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6.5" sheetId="1" state="visible" r:id="rId2"/>
    <sheet name="Tav_6.5_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9">
  <si>
    <t xml:space="preserve">Tavola 6.5 - Consistenza del parco veicolare secondo le risultanze del Pubblico Registro Automobilistico</t>
  </si>
  <si>
    <r>
      <rPr>
        <b val="true"/>
        <sz val="9"/>
        <color rgb="FF000000"/>
        <rFont val="Arial"/>
        <family val="2"/>
      </rPr>
      <t xml:space="preserve">                     per categoria del veicolo e comune capoluogo di provincia - Anno 2002 </t>
    </r>
    <r>
      <rPr>
        <i val="true"/>
        <sz val="9"/>
        <color rgb="FF000000"/>
        <rFont val="Arial"/>
        <family val="2"/>
      </rPr>
      <t xml:space="preserve">(a)</t>
    </r>
  </si>
  <si>
    <t xml:space="preserve">COMUNI CAPOLUOGO</t>
  </si>
  <si>
    <t xml:space="preserve">Autovetture</t>
  </si>
  <si>
    <t xml:space="preserve">Autobus</t>
  </si>
  <si>
    <t xml:space="preserve">Autocarri</t>
  </si>
  <si>
    <t xml:space="preserve">Motrici</t>
  </si>
  <si>
    <t xml:space="preserve">Rimorchi</t>
  </si>
  <si>
    <t xml:space="preserve">Motocicli</t>
  </si>
  <si>
    <t xml:space="preserve">Motocarri</t>
  </si>
  <si>
    <t xml:space="preserve">Non identificato</t>
  </si>
  <si>
    <t xml:space="preserve">Totale</t>
  </si>
  <si>
    <t xml:space="preserve">Torino</t>
  </si>
  <si>
    <t xml:space="preserve">Vercelli</t>
  </si>
  <si>
    <t xml:space="preserve">-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</t>
  </si>
  <si>
    <t xml:space="preserve">Trento</t>
  </si>
  <si>
    <t xml:space="preserve">Trentino 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 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 - Cesena</t>
  </si>
  <si>
    <t xml:space="preserve">Rimini</t>
  </si>
  <si>
    <t xml:space="preserve">Emilia Romagna</t>
  </si>
  <si>
    <t xml:space="preserve">Massa -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(a) Elaborazione Istat su dati ACI</t>
  </si>
  <si>
    <r>
      <rPr>
        <b val="true"/>
        <sz val="9"/>
        <rFont val="Arial"/>
        <family val="2"/>
      </rPr>
      <t xml:space="preserve">Tavola 6.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Consistenza del parco veicolare secondo le risultanze del Pubblico Registro Automobilistico </t>
    </r>
  </si>
  <si>
    <r>
      <rPr>
        <b val="true"/>
        <sz val="9"/>
        <color rgb="FF000000"/>
        <rFont val="Arial"/>
        <family val="2"/>
      </rPr>
      <t xml:space="preserve">                               per categoria del veicolo e comune capoluogo di provincia - Anno 2002 </t>
    </r>
    <r>
      <rPr>
        <i val="true"/>
        <sz val="9"/>
        <color rgb="FF000000"/>
        <rFont val="Arial"/>
        <family val="2"/>
      </rPr>
      <t xml:space="preserve">(a)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8" min="2" style="2" width="7.7"/>
    <col collapsed="false" customWidth="true" hidden="false" outlineLevel="0" max="9" min="9" style="2" width="10.41"/>
    <col collapsed="false" customWidth="true" hidden="false" outlineLevel="0" max="10" min="10" style="2" width="7.7"/>
  </cols>
  <sheetData>
    <row r="1" s="3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 t="s">
        <v>1</v>
      </c>
    </row>
    <row r="3" customFormat="false" ht="9" hidden="false" customHeight="true" outlineLevel="0" collapsed="false"/>
    <row r="4" s="8" customFormat="true" ht="18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</row>
    <row r="5" s="8" customFormat="true" ht="9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</row>
    <row r="6" s="8" customFormat="true" ht="9" hidden="false" customHeight="false" outlineLevel="0" collapsed="false">
      <c r="A6" s="10" t="s">
        <v>12</v>
      </c>
      <c r="B6" s="9" t="n">
        <v>588744</v>
      </c>
      <c r="C6" s="9" t="n">
        <v>2035</v>
      </c>
      <c r="D6" s="9" t="n">
        <v>73914</v>
      </c>
      <c r="E6" s="9" t="n">
        <v>1424</v>
      </c>
      <c r="F6" s="9" t="n">
        <v>15500</v>
      </c>
      <c r="G6" s="9" t="n">
        <v>49266</v>
      </c>
      <c r="H6" s="9" t="n">
        <v>1715</v>
      </c>
      <c r="I6" s="11" t="n">
        <v>2</v>
      </c>
      <c r="J6" s="9" t="n">
        <v>732600</v>
      </c>
    </row>
    <row r="7" s="8" customFormat="true" ht="9" hidden="false" customHeight="false" outlineLevel="0" collapsed="false">
      <c r="A7" s="10" t="s">
        <v>13</v>
      </c>
      <c r="B7" s="9" t="n">
        <v>30351</v>
      </c>
      <c r="C7" s="9" t="n">
        <v>30</v>
      </c>
      <c r="D7" s="9" t="n">
        <v>3166</v>
      </c>
      <c r="E7" s="9" t="n">
        <v>100</v>
      </c>
      <c r="F7" s="9" t="n">
        <v>763</v>
      </c>
      <c r="G7" s="9" t="n">
        <v>3027</v>
      </c>
      <c r="H7" s="9" t="n">
        <v>106</v>
      </c>
      <c r="I7" s="11" t="s">
        <v>14</v>
      </c>
      <c r="J7" s="9" t="n">
        <v>37543</v>
      </c>
    </row>
    <row r="8" s="8" customFormat="true" ht="9" hidden="false" customHeight="false" outlineLevel="0" collapsed="false">
      <c r="A8" s="12" t="s">
        <v>15</v>
      </c>
      <c r="B8" s="9" t="n">
        <v>33161</v>
      </c>
      <c r="C8" s="9" t="n">
        <v>199</v>
      </c>
      <c r="D8" s="9" t="n">
        <v>3479</v>
      </c>
      <c r="E8" s="9" t="n">
        <v>23</v>
      </c>
      <c r="F8" s="9" t="n">
        <v>674</v>
      </c>
      <c r="G8" s="9" t="n">
        <v>3444</v>
      </c>
      <c r="H8" s="9" t="n">
        <v>133</v>
      </c>
      <c r="I8" s="11" t="s">
        <v>14</v>
      </c>
      <c r="J8" s="9" t="n">
        <v>41113</v>
      </c>
    </row>
    <row r="9" s="8" customFormat="true" ht="9" hidden="false" customHeight="false" outlineLevel="0" collapsed="false">
      <c r="A9" s="10" t="s">
        <v>16</v>
      </c>
      <c r="B9" s="9" t="n">
        <v>19032</v>
      </c>
      <c r="C9" s="9" t="n">
        <v>81</v>
      </c>
      <c r="D9" s="9" t="n">
        <v>2019</v>
      </c>
      <c r="E9" s="9" t="n">
        <v>51</v>
      </c>
      <c r="F9" s="9" t="n">
        <v>391</v>
      </c>
      <c r="G9" s="9" t="n">
        <v>2898</v>
      </c>
      <c r="H9" s="9" t="n">
        <v>182</v>
      </c>
      <c r="I9" s="11" t="s">
        <v>14</v>
      </c>
      <c r="J9" s="9" t="n">
        <v>24654</v>
      </c>
    </row>
    <row r="10" s="8" customFormat="true" ht="9" hidden="false" customHeight="false" outlineLevel="0" collapsed="false">
      <c r="A10" s="12" t="s">
        <v>17</v>
      </c>
      <c r="B10" s="9" t="n">
        <v>63432</v>
      </c>
      <c r="C10" s="9" t="n">
        <v>201</v>
      </c>
      <c r="D10" s="9" t="n">
        <v>6049</v>
      </c>
      <c r="E10" s="9" t="n">
        <v>232</v>
      </c>
      <c r="F10" s="9" t="n">
        <v>1616</v>
      </c>
      <c r="G10" s="9" t="n">
        <v>6422</v>
      </c>
      <c r="H10" s="9" t="n">
        <v>180</v>
      </c>
      <c r="I10" s="11" t="s">
        <v>14</v>
      </c>
      <c r="J10" s="9" t="n">
        <v>78132</v>
      </c>
    </row>
    <row r="11" s="8" customFormat="true" ht="9" hidden="false" customHeight="false" outlineLevel="0" collapsed="false">
      <c r="A11" s="12" t="s">
        <v>18</v>
      </c>
      <c r="B11" s="9" t="n">
        <v>36040</v>
      </c>
      <c r="C11" s="9" t="n">
        <v>136</v>
      </c>
      <c r="D11" s="9" t="n">
        <v>4956</v>
      </c>
      <c r="E11" s="9" t="n">
        <v>290</v>
      </c>
      <c r="F11" s="9" t="n">
        <v>1675</v>
      </c>
      <c r="G11" s="9" t="n">
        <v>3877</v>
      </c>
      <c r="H11" s="9" t="n">
        <v>109</v>
      </c>
      <c r="I11" s="11" t="s">
        <v>14</v>
      </c>
      <c r="J11" s="9" t="n">
        <v>47083</v>
      </c>
    </row>
    <row r="12" s="8" customFormat="true" ht="9" hidden="false" customHeight="false" outlineLevel="0" collapsed="false">
      <c r="A12" s="12" t="s">
        <v>19</v>
      </c>
      <c r="B12" s="9" t="n">
        <v>46206</v>
      </c>
      <c r="C12" s="9" t="n">
        <v>114</v>
      </c>
      <c r="D12" s="9" t="n">
        <v>6267</v>
      </c>
      <c r="E12" s="9" t="n">
        <v>229</v>
      </c>
      <c r="F12" s="9" t="n">
        <v>1376</v>
      </c>
      <c r="G12" s="9" t="n">
        <v>5329</v>
      </c>
      <c r="H12" s="9" t="n">
        <v>367</v>
      </c>
      <c r="I12" s="11" t="s">
        <v>14</v>
      </c>
      <c r="J12" s="9" t="n">
        <v>59888</v>
      </c>
    </row>
    <row r="13" s="8" customFormat="true" ht="9" hidden="false" customHeight="false" outlineLevel="0" collapsed="false">
      <c r="A13" s="12" t="s">
        <v>20</v>
      </c>
      <c r="B13" s="9" t="n">
        <v>55530</v>
      </c>
      <c r="C13" s="9" t="n">
        <v>272</v>
      </c>
      <c r="D13" s="9" t="n">
        <v>6158</v>
      </c>
      <c r="E13" s="9" t="n">
        <v>124</v>
      </c>
      <c r="F13" s="9" t="n">
        <v>1058</v>
      </c>
      <c r="G13" s="9" t="n">
        <v>6267</v>
      </c>
      <c r="H13" s="9" t="n">
        <v>264</v>
      </c>
      <c r="I13" s="11" t="s">
        <v>14</v>
      </c>
      <c r="J13" s="9" t="n">
        <v>69673</v>
      </c>
    </row>
    <row r="14" s="8" customFormat="true" ht="9" hidden="false" customHeight="false" outlineLevel="0" collapsed="false">
      <c r="A14" s="13" t="s">
        <v>21</v>
      </c>
      <c r="B14" s="14" t="n">
        <f aca="false">SUM(B6:B13)</f>
        <v>872496</v>
      </c>
      <c r="C14" s="14" t="n">
        <v>3068</v>
      </c>
      <c r="D14" s="14" t="n">
        <v>106008</v>
      </c>
      <c r="E14" s="14" t="n">
        <v>2473</v>
      </c>
      <c r="F14" s="14" t="n">
        <v>23053</v>
      </c>
      <c r="G14" s="14" t="n">
        <v>80530</v>
      </c>
      <c r="H14" s="14" t="n">
        <v>3056</v>
      </c>
      <c r="I14" s="15" t="n">
        <v>2</v>
      </c>
      <c r="J14" s="14" t="n">
        <v>1090686</v>
      </c>
    </row>
    <row r="15" s="8" customFormat="true" ht="9" hidden="false" customHeight="false" outlineLevel="0" collapsed="false">
      <c r="A15" s="13" t="s">
        <v>22</v>
      </c>
      <c r="B15" s="14" t="n">
        <v>53584</v>
      </c>
      <c r="C15" s="14" t="n">
        <v>129</v>
      </c>
      <c r="D15" s="14" t="n">
        <v>9917</v>
      </c>
      <c r="E15" s="14" t="n">
        <v>73</v>
      </c>
      <c r="F15" s="14" t="n">
        <v>570</v>
      </c>
      <c r="G15" s="14" t="n">
        <v>3229</v>
      </c>
      <c r="H15" s="14" t="n">
        <v>472</v>
      </c>
      <c r="I15" s="15" t="s">
        <v>14</v>
      </c>
      <c r="J15" s="14" t="n">
        <v>67974</v>
      </c>
    </row>
    <row r="16" s="8" customFormat="true" ht="9" hidden="false" customHeight="false" outlineLevel="0" collapsed="false">
      <c r="A16" s="10" t="s">
        <v>23</v>
      </c>
      <c r="B16" s="9" t="n">
        <v>54178</v>
      </c>
      <c r="C16" s="9" t="n">
        <v>298</v>
      </c>
      <c r="D16" s="9" t="n">
        <v>5508</v>
      </c>
      <c r="E16" s="9" t="n">
        <v>136</v>
      </c>
      <c r="F16" s="9" t="n">
        <v>1337</v>
      </c>
      <c r="G16" s="9" t="n">
        <v>6454</v>
      </c>
      <c r="H16" s="9" t="n">
        <v>171</v>
      </c>
      <c r="I16" s="11" t="s">
        <v>14</v>
      </c>
      <c r="J16" s="9" t="n">
        <v>68082</v>
      </c>
    </row>
    <row r="17" s="8" customFormat="true" ht="9" hidden="false" customHeight="false" outlineLevel="0" collapsed="false">
      <c r="A17" s="10" t="s">
        <v>24</v>
      </c>
      <c r="B17" s="9" t="n">
        <v>50805</v>
      </c>
      <c r="C17" s="9" t="n">
        <v>378</v>
      </c>
      <c r="D17" s="9" t="n">
        <v>5404</v>
      </c>
      <c r="E17" s="9" t="n">
        <v>131</v>
      </c>
      <c r="F17" s="9" t="n">
        <v>1327</v>
      </c>
      <c r="G17" s="9" t="n">
        <v>7422</v>
      </c>
      <c r="H17" s="9" t="n">
        <v>105</v>
      </c>
      <c r="I17" s="11" t="s">
        <v>14</v>
      </c>
      <c r="J17" s="9" t="n">
        <v>65572</v>
      </c>
    </row>
    <row r="18" s="8" customFormat="true" ht="9" hidden="false" customHeight="false" outlineLevel="0" collapsed="false">
      <c r="A18" s="10" t="s">
        <v>25</v>
      </c>
      <c r="B18" s="9" t="n">
        <v>25859</v>
      </c>
      <c r="C18" s="9" t="n">
        <v>156</v>
      </c>
      <c r="D18" s="9" t="n">
        <v>3139</v>
      </c>
      <c r="E18" s="9" t="n">
        <v>82</v>
      </c>
      <c r="F18" s="9" t="n">
        <v>710</v>
      </c>
      <c r="G18" s="9" t="n">
        <v>4085</v>
      </c>
      <c r="H18" s="9" t="n">
        <v>75</v>
      </c>
      <c r="I18" s="11" t="s">
        <v>14</v>
      </c>
      <c r="J18" s="9" t="n">
        <v>34106</v>
      </c>
    </row>
    <row r="19" s="8" customFormat="true" ht="9" hidden="false" customHeight="false" outlineLevel="0" collapsed="false">
      <c r="A19" s="10" t="s">
        <v>26</v>
      </c>
      <c r="B19" s="9" t="n">
        <v>12159</v>
      </c>
      <c r="C19" s="9" t="n">
        <v>107</v>
      </c>
      <c r="D19" s="9" t="n">
        <v>1956</v>
      </c>
      <c r="E19" s="9" t="n">
        <v>66</v>
      </c>
      <c r="F19" s="9" t="n">
        <v>389</v>
      </c>
      <c r="G19" s="9" t="n">
        <v>1774</v>
      </c>
      <c r="H19" s="9" t="n">
        <v>298</v>
      </c>
      <c r="I19" s="11" t="s">
        <v>14</v>
      </c>
      <c r="J19" s="9" t="n">
        <v>16749</v>
      </c>
    </row>
    <row r="20" s="8" customFormat="true" ht="9" hidden="false" customHeight="false" outlineLevel="0" collapsed="false">
      <c r="A20" s="10" t="s">
        <v>27</v>
      </c>
      <c r="B20" s="9" t="n">
        <v>797483</v>
      </c>
      <c r="C20" s="9" t="n">
        <v>2585</v>
      </c>
      <c r="D20" s="9" t="n">
        <v>77967</v>
      </c>
      <c r="E20" s="9" t="n">
        <v>2046</v>
      </c>
      <c r="F20" s="9" t="n">
        <v>22054</v>
      </c>
      <c r="G20" s="9" t="n">
        <v>106154</v>
      </c>
      <c r="H20" s="9" t="n">
        <v>2213</v>
      </c>
      <c r="I20" s="11" t="s">
        <v>14</v>
      </c>
      <c r="J20" s="9" t="n">
        <v>1010502</v>
      </c>
    </row>
    <row r="21" s="8" customFormat="true" ht="9" hidden="false" customHeight="false" outlineLevel="0" collapsed="false">
      <c r="A21" s="10" t="s">
        <v>28</v>
      </c>
      <c r="B21" s="9" t="n">
        <v>71693</v>
      </c>
      <c r="C21" s="9" t="n">
        <v>738</v>
      </c>
      <c r="D21" s="9" t="n">
        <v>8890</v>
      </c>
      <c r="E21" s="9" t="n">
        <v>333</v>
      </c>
      <c r="F21" s="9" t="n">
        <v>2610</v>
      </c>
      <c r="G21" s="9" t="n">
        <v>12183</v>
      </c>
      <c r="H21" s="9" t="n">
        <v>162</v>
      </c>
      <c r="I21" s="11" t="s">
        <v>14</v>
      </c>
      <c r="J21" s="9" t="n">
        <v>96609</v>
      </c>
    </row>
    <row r="22" s="8" customFormat="true" ht="9" hidden="false" customHeight="false" outlineLevel="0" collapsed="false">
      <c r="A22" s="10" t="s">
        <v>29</v>
      </c>
      <c r="B22" s="9" t="n">
        <v>121942</v>
      </c>
      <c r="C22" s="9" t="n">
        <v>711</v>
      </c>
      <c r="D22" s="9" t="n">
        <v>14009</v>
      </c>
      <c r="E22" s="9" t="n">
        <v>559</v>
      </c>
      <c r="F22" s="9" t="n">
        <v>3880</v>
      </c>
      <c r="G22" s="9" t="n">
        <v>13208</v>
      </c>
      <c r="H22" s="9" t="n">
        <v>226</v>
      </c>
      <c r="I22" s="11" t="n">
        <v>1</v>
      </c>
      <c r="J22" s="9" t="n">
        <v>154536</v>
      </c>
    </row>
    <row r="23" s="8" customFormat="true" ht="9" hidden="false" customHeight="false" outlineLevel="0" collapsed="false">
      <c r="A23" s="10" t="s">
        <v>30</v>
      </c>
      <c r="B23" s="9" t="n">
        <v>42987</v>
      </c>
      <c r="C23" s="9" t="n">
        <v>264</v>
      </c>
      <c r="D23" s="9" t="n">
        <v>3375</v>
      </c>
      <c r="E23" s="9" t="n">
        <v>44</v>
      </c>
      <c r="F23" s="9" t="n">
        <v>926</v>
      </c>
      <c r="G23" s="9" t="n">
        <v>5759</v>
      </c>
      <c r="H23" s="9" t="n">
        <v>171</v>
      </c>
      <c r="I23" s="11" t="s">
        <v>14</v>
      </c>
      <c r="J23" s="9" t="n">
        <v>53526</v>
      </c>
    </row>
    <row r="24" s="8" customFormat="true" ht="9" hidden="false" customHeight="false" outlineLevel="0" collapsed="false">
      <c r="A24" s="10" t="s">
        <v>31</v>
      </c>
      <c r="B24" s="9" t="n">
        <v>24705</v>
      </c>
      <c r="C24" s="9" t="n">
        <v>290</v>
      </c>
      <c r="D24" s="9" t="n">
        <v>2384</v>
      </c>
      <c r="E24" s="9" t="n">
        <v>86</v>
      </c>
      <c r="F24" s="9" t="n">
        <v>504</v>
      </c>
      <c r="G24" s="9" t="n">
        <v>2538</v>
      </c>
      <c r="H24" s="9" t="n">
        <v>66</v>
      </c>
      <c r="I24" s="11" t="s">
        <v>14</v>
      </c>
      <c r="J24" s="9" t="n">
        <v>30573</v>
      </c>
    </row>
    <row r="25" s="8" customFormat="true" ht="9" hidden="false" customHeight="false" outlineLevel="0" collapsed="false">
      <c r="A25" s="10" t="s">
        <v>32</v>
      </c>
      <c r="B25" s="9" t="n">
        <v>42251</v>
      </c>
      <c r="C25" s="9" t="n">
        <v>113</v>
      </c>
      <c r="D25" s="9" t="n">
        <v>4109</v>
      </c>
      <c r="E25" s="9" t="n">
        <v>139</v>
      </c>
      <c r="F25" s="9" t="n">
        <v>1261</v>
      </c>
      <c r="G25" s="9" t="n">
        <v>5800</v>
      </c>
      <c r="H25" s="9" t="n">
        <v>168</v>
      </c>
      <c r="I25" s="11" t="s">
        <v>14</v>
      </c>
      <c r="J25" s="9" t="n">
        <v>53841</v>
      </c>
    </row>
    <row r="26" s="8" customFormat="true" ht="9" hidden="false" customHeight="false" outlineLevel="0" collapsed="false">
      <c r="A26" s="10" t="s">
        <v>33</v>
      </c>
      <c r="B26" s="9" t="n">
        <v>29700</v>
      </c>
      <c r="C26" s="9" t="n">
        <v>279</v>
      </c>
      <c r="D26" s="9" t="n">
        <v>3479</v>
      </c>
      <c r="E26" s="9" t="n">
        <v>246</v>
      </c>
      <c r="F26" s="9" t="n">
        <v>1186</v>
      </c>
      <c r="G26" s="9" t="n">
        <v>4482</v>
      </c>
      <c r="H26" s="9" t="n">
        <v>102</v>
      </c>
      <c r="I26" s="11" t="s">
        <v>14</v>
      </c>
      <c r="J26" s="9" t="n">
        <v>39474</v>
      </c>
    </row>
    <row r="27" s="8" customFormat="true" ht="9" hidden="false" customHeight="false" outlineLevel="0" collapsed="false">
      <c r="A27" s="13" t="s">
        <v>34</v>
      </c>
      <c r="B27" s="14" t="n">
        <f aca="false">SUM(B16:B26)</f>
        <v>1273762</v>
      </c>
      <c r="C27" s="14" t="n">
        <f aca="false">SUM(C16:C26)</f>
        <v>5919</v>
      </c>
      <c r="D27" s="14" t="n">
        <f aca="false">SUM(D16:D26)</f>
        <v>130220</v>
      </c>
      <c r="E27" s="14" t="n">
        <f aca="false">SUM(E16:E26)</f>
        <v>3868</v>
      </c>
      <c r="F27" s="14" t="n">
        <f aca="false">SUM(F16:F26)</f>
        <v>36184</v>
      </c>
      <c r="G27" s="14" t="n">
        <f aca="false">SUM(G16:G26)</f>
        <v>169859</v>
      </c>
      <c r="H27" s="14" t="n">
        <f aca="false">SUM(H16:H26)</f>
        <v>3757</v>
      </c>
      <c r="I27" s="14" t="n">
        <f aca="false">SUM(I16:I26)</f>
        <v>1</v>
      </c>
      <c r="J27" s="14" t="n">
        <f aca="false">SUM(J16:J26)</f>
        <v>1623570</v>
      </c>
    </row>
    <row r="28" s="8" customFormat="true" ht="9" hidden="false" customHeight="false" outlineLevel="0" collapsed="false">
      <c r="A28" s="16" t="s">
        <v>35</v>
      </c>
      <c r="B28" s="17" t="n">
        <v>54241</v>
      </c>
      <c r="C28" s="17" t="n">
        <v>407</v>
      </c>
      <c r="D28" s="17" t="n">
        <v>7371</v>
      </c>
      <c r="E28" s="17" t="n">
        <v>613</v>
      </c>
      <c r="F28" s="17" t="n">
        <v>3058</v>
      </c>
      <c r="G28" s="17" t="n">
        <v>8384</v>
      </c>
      <c r="H28" s="17" t="n">
        <v>199</v>
      </c>
      <c r="I28" s="18" t="s">
        <v>14</v>
      </c>
      <c r="J28" s="17" t="n">
        <v>74273</v>
      </c>
    </row>
    <row r="29" s="8" customFormat="true" ht="9" hidden="false" customHeight="false" outlineLevel="0" collapsed="false">
      <c r="A29" s="16" t="s">
        <v>36</v>
      </c>
      <c r="B29" s="17" t="n">
        <v>63261</v>
      </c>
      <c r="C29" s="17" t="n">
        <v>824</v>
      </c>
      <c r="D29" s="17" t="n">
        <v>8793</v>
      </c>
      <c r="E29" s="17" t="n">
        <v>737</v>
      </c>
      <c r="F29" s="17" t="n">
        <v>2974</v>
      </c>
      <c r="G29" s="17" t="n">
        <v>7376</v>
      </c>
      <c r="H29" s="17" t="n">
        <v>386</v>
      </c>
      <c r="I29" s="18" t="s">
        <v>14</v>
      </c>
      <c r="J29" s="17" t="n">
        <v>84351</v>
      </c>
    </row>
    <row r="30" s="8" customFormat="true" ht="9" hidden="false" customHeight="false" outlineLevel="0" collapsed="false">
      <c r="A30" s="13" t="s">
        <v>37</v>
      </c>
      <c r="B30" s="14" t="n">
        <v>117502</v>
      </c>
      <c r="C30" s="14" t="n">
        <v>1231</v>
      </c>
      <c r="D30" s="14" t="n">
        <v>16164</v>
      </c>
      <c r="E30" s="14" t="n">
        <v>1350</v>
      </c>
      <c r="F30" s="14" t="n">
        <v>6032</v>
      </c>
      <c r="G30" s="14" t="n">
        <v>15760</v>
      </c>
      <c r="H30" s="14" t="n">
        <v>585</v>
      </c>
      <c r="I30" s="15" t="s">
        <v>14</v>
      </c>
      <c r="J30" s="14" t="n">
        <v>158624</v>
      </c>
    </row>
    <row r="31" s="8" customFormat="true" ht="9" hidden="false" customHeight="false" outlineLevel="0" collapsed="false">
      <c r="A31" s="10" t="s">
        <v>38</v>
      </c>
      <c r="B31" s="9" t="n">
        <v>157821</v>
      </c>
      <c r="C31" s="9" t="n">
        <v>733</v>
      </c>
      <c r="D31" s="9" t="n">
        <v>14861</v>
      </c>
      <c r="E31" s="9" t="n">
        <v>553</v>
      </c>
      <c r="F31" s="9" t="n">
        <v>5288</v>
      </c>
      <c r="G31" s="9" t="n">
        <v>23497</v>
      </c>
      <c r="H31" s="9" t="n">
        <v>292</v>
      </c>
      <c r="I31" s="11" t="s">
        <v>14</v>
      </c>
      <c r="J31" s="9" t="n">
        <v>203045</v>
      </c>
    </row>
    <row r="32" s="8" customFormat="true" ht="9" hidden="false" customHeight="false" outlineLevel="0" collapsed="false">
      <c r="A32" s="10" t="s">
        <v>39</v>
      </c>
      <c r="B32" s="9" t="n">
        <v>67521</v>
      </c>
      <c r="C32" s="9" t="n">
        <v>459</v>
      </c>
      <c r="D32" s="9" t="n">
        <v>6887</v>
      </c>
      <c r="E32" s="9" t="n">
        <v>90</v>
      </c>
      <c r="F32" s="9" t="n">
        <v>2420</v>
      </c>
      <c r="G32" s="9" t="n">
        <v>7490</v>
      </c>
      <c r="H32" s="9" t="n">
        <v>183</v>
      </c>
      <c r="I32" s="11" t="s">
        <v>14</v>
      </c>
      <c r="J32" s="9" t="n">
        <v>85050</v>
      </c>
    </row>
    <row r="33" s="8" customFormat="true" ht="9" hidden="false" customHeight="false" outlineLevel="0" collapsed="false">
      <c r="A33" s="10" t="s">
        <v>40</v>
      </c>
      <c r="B33" s="9" t="n">
        <v>22037</v>
      </c>
      <c r="C33" s="9" t="n">
        <v>234</v>
      </c>
      <c r="D33" s="9" t="n">
        <v>2632</v>
      </c>
      <c r="E33" s="9" t="n">
        <v>24</v>
      </c>
      <c r="F33" s="9" t="n">
        <v>512</v>
      </c>
      <c r="G33" s="9" t="n">
        <v>2141</v>
      </c>
      <c r="H33" s="9" t="n">
        <v>125</v>
      </c>
      <c r="I33" s="11" t="s">
        <v>14</v>
      </c>
      <c r="J33" s="9" t="n">
        <v>27705</v>
      </c>
    </row>
    <row r="34" s="8" customFormat="true" ht="9" hidden="false" customHeight="false" outlineLevel="0" collapsed="false">
      <c r="A34" s="10" t="s">
        <v>41</v>
      </c>
      <c r="B34" s="9" t="n">
        <v>51713</v>
      </c>
      <c r="C34" s="9" t="n">
        <v>437</v>
      </c>
      <c r="D34" s="9" t="n">
        <v>4878</v>
      </c>
      <c r="E34" s="9" t="n">
        <v>142</v>
      </c>
      <c r="F34" s="9" t="n">
        <v>1672</v>
      </c>
      <c r="G34" s="9" t="n">
        <v>5523</v>
      </c>
      <c r="H34" s="9" t="n">
        <v>148</v>
      </c>
      <c r="I34" s="11" t="s">
        <v>14</v>
      </c>
      <c r="J34" s="9" t="n">
        <v>64513</v>
      </c>
    </row>
    <row r="35" s="8" customFormat="true" ht="9" hidden="false" customHeight="false" outlineLevel="0" collapsed="false">
      <c r="A35" s="10" t="s">
        <v>42</v>
      </c>
      <c r="B35" s="9" t="n">
        <v>117943</v>
      </c>
      <c r="C35" s="9" t="n">
        <v>732</v>
      </c>
      <c r="D35" s="9" t="n">
        <v>9321</v>
      </c>
      <c r="E35" s="9" t="n">
        <v>555</v>
      </c>
      <c r="F35" s="9" t="n">
        <v>6437</v>
      </c>
      <c r="G35" s="9" t="n">
        <v>13594</v>
      </c>
      <c r="H35" s="9" t="n">
        <v>384</v>
      </c>
      <c r="I35" s="11" t="s">
        <v>14</v>
      </c>
      <c r="J35" s="9" t="n">
        <v>148966</v>
      </c>
    </row>
    <row r="36" s="8" customFormat="true" ht="9" hidden="false" customHeight="false" outlineLevel="0" collapsed="false">
      <c r="A36" s="10" t="s">
        <v>43</v>
      </c>
      <c r="B36" s="9" t="n">
        <v>125526</v>
      </c>
      <c r="C36" s="9" t="n">
        <v>806</v>
      </c>
      <c r="D36" s="9" t="n">
        <v>11714</v>
      </c>
      <c r="E36" s="9" t="n">
        <v>434</v>
      </c>
      <c r="F36" s="9" t="n">
        <v>5258</v>
      </c>
      <c r="G36" s="9" t="n">
        <v>19744</v>
      </c>
      <c r="H36" s="9" t="n">
        <v>413</v>
      </c>
      <c r="I36" s="11" t="s">
        <v>14</v>
      </c>
      <c r="J36" s="9" t="n">
        <v>163895</v>
      </c>
    </row>
    <row r="37" s="8" customFormat="true" ht="9" hidden="false" customHeight="false" outlineLevel="0" collapsed="false">
      <c r="A37" s="10" t="s">
        <v>44</v>
      </c>
      <c r="B37" s="9" t="n">
        <v>31138</v>
      </c>
      <c r="C37" s="9" t="n">
        <v>148</v>
      </c>
      <c r="D37" s="9" t="n">
        <v>3259</v>
      </c>
      <c r="E37" s="9" t="n">
        <v>85</v>
      </c>
      <c r="F37" s="9" t="n">
        <v>791</v>
      </c>
      <c r="G37" s="9" t="n">
        <v>3072</v>
      </c>
      <c r="H37" s="9" t="n">
        <v>80</v>
      </c>
      <c r="I37" s="11" t="s">
        <v>14</v>
      </c>
      <c r="J37" s="9" t="n">
        <v>38573</v>
      </c>
    </row>
    <row r="38" s="8" customFormat="true" ht="9" hidden="false" customHeight="false" outlineLevel="0" collapsed="false">
      <c r="A38" s="13" t="s">
        <v>45</v>
      </c>
      <c r="B38" s="14" t="n">
        <f aca="false">SUM(B31:B37)</f>
        <v>573699</v>
      </c>
      <c r="C38" s="14" t="n">
        <f aca="false">SUM(C31:C37)</f>
        <v>3549</v>
      </c>
      <c r="D38" s="14" t="n">
        <f aca="false">SUM(D31:D37)</f>
        <v>53552</v>
      </c>
      <c r="E38" s="14" t="n">
        <f aca="false">SUM(E31:E37)</f>
        <v>1883</v>
      </c>
      <c r="F38" s="14" t="n">
        <f aca="false">SUM(F31:F37)</f>
        <v>22378</v>
      </c>
      <c r="G38" s="14" t="n">
        <f aca="false">SUM(G31:G37)</f>
        <v>75061</v>
      </c>
      <c r="H38" s="14" t="n">
        <f aca="false">SUM(H31:H37)</f>
        <v>1625</v>
      </c>
      <c r="I38" s="15" t="s">
        <v>14</v>
      </c>
      <c r="J38" s="14" t="n">
        <f aca="false">SUM(J31:J37)</f>
        <v>731747</v>
      </c>
    </row>
    <row r="39" s="8" customFormat="true" ht="9" hidden="false" customHeight="false" outlineLevel="0" collapsed="false">
      <c r="A39" s="10" t="s">
        <v>46</v>
      </c>
      <c r="B39" s="9" t="n">
        <v>35678</v>
      </c>
      <c r="C39" s="9" t="n">
        <v>195</v>
      </c>
      <c r="D39" s="9" t="n">
        <v>4003</v>
      </c>
      <c r="E39" s="9" t="n">
        <v>144</v>
      </c>
      <c r="F39" s="9" t="n">
        <v>1021</v>
      </c>
      <c r="G39" s="9" t="n">
        <v>2877</v>
      </c>
      <c r="H39" s="9" t="n">
        <v>77</v>
      </c>
      <c r="I39" s="11" t="s">
        <v>14</v>
      </c>
      <c r="J39" s="9" t="n">
        <v>43995</v>
      </c>
    </row>
    <row r="40" s="8" customFormat="true" ht="9" hidden="false" customHeight="false" outlineLevel="0" collapsed="false">
      <c r="A40" s="10" t="s">
        <v>47</v>
      </c>
      <c r="B40" s="9" t="n">
        <v>60932</v>
      </c>
      <c r="C40" s="9" t="n">
        <v>383</v>
      </c>
      <c r="D40" s="9" t="n">
        <v>5164</v>
      </c>
      <c r="E40" s="9" t="n">
        <v>209</v>
      </c>
      <c r="F40" s="9" t="n">
        <v>1670</v>
      </c>
      <c r="G40" s="9" t="n">
        <v>5615</v>
      </c>
      <c r="H40" s="9" t="n">
        <v>161</v>
      </c>
      <c r="I40" s="11" t="s">
        <v>14</v>
      </c>
      <c r="J40" s="9" t="n">
        <v>74134</v>
      </c>
    </row>
    <row r="41" s="8" customFormat="true" ht="9" hidden="false" customHeight="false" outlineLevel="0" collapsed="false">
      <c r="A41" s="10" t="s">
        <v>48</v>
      </c>
      <c r="B41" s="9" t="n">
        <v>23485</v>
      </c>
      <c r="C41" s="9" t="n">
        <v>261</v>
      </c>
      <c r="D41" s="9" t="n">
        <v>2139</v>
      </c>
      <c r="E41" s="9" t="n">
        <v>503</v>
      </c>
      <c r="F41" s="9" t="n">
        <v>1464</v>
      </c>
      <c r="G41" s="9" t="n">
        <v>2668</v>
      </c>
      <c r="H41" s="9" t="n">
        <v>99</v>
      </c>
      <c r="I41" s="11" t="s">
        <v>14</v>
      </c>
      <c r="J41" s="9" t="n">
        <v>30619</v>
      </c>
    </row>
    <row r="42" s="8" customFormat="true" ht="9" hidden="false" customHeight="false" outlineLevel="0" collapsed="false">
      <c r="A42" s="10" t="s">
        <v>49</v>
      </c>
      <c r="B42" s="9" t="n">
        <v>111713</v>
      </c>
      <c r="C42" s="9" t="n">
        <v>339</v>
      </c>
      <c r="D42" s="9" t="n">
        <v>8766</v>
      </c>
      <c r="E42" s="9" t="n">
        <v>621</v>
      </c>
      <c r="F42" s="9" t="n">
        <v>6618</v>
      </c>
      <c r="G42" s="9" t="n">
        <v>28489</v>
      </c>
      <c r="H42" s="9" t="n">
        <v>777</v>
      </c>
      <c r="I42" s="11" t="s">
        <v>14</v>
      </c>
      <c r="J42" s="9" t="n">
        <v>157323</v>
      </c>
    </row>
    <row r="43" s="8" customFormat="true" ht="9" hidden="false" customHeight="false" outlineLevel="0" collapsed="false">
      <c r="A43" s="13" t="s">
        <v>50</v>
      </c>
      <c r="B43" s="14" t="n">
        <f aca="false">SUM(B39:B42)</f>
        <v>231808</v>
      </c>
      <c r="C43" s="14" t="n">
        <v>1178</v>
      </c>
      <c r="D43" s="14" t="n">
        <v>20072</v>
      </c>
      <c r="E43" s="14" t="n">
        <v>1477</v>
      </c>
      <c r="F43" s="14" t="n">
        <v>10773</v>
      </c>
      <c r="G43" s="14" t="n">
        <v>39649</v>
      </c>
      <c r="H43" s="14" t="n">
        <v>1114</v>
      </c>
      <c r="I43" s="15" t="s">
        <v>14</v>
      </c>
      <c r="J43" s="14" t="n">
        <v>306071</v>
      </c>
    </row>
    <row r="44" s="8" customFormat="true" ht="9" hidden="false" customHeight="false" outlineLevel="0" collapsed="false">
      <c r="A44" s="10" t="s">
        <v>51</v>
      </c>
      <c r="B44" s="9" t="n">
        <v>23553</v>
      </c>
      <c r="C44" s="9" t="n">
        <v>194</v>
      </c>
      <c r="D44" s="9" t="n">
        <v>2659</v>
      </c>
      <c r="E44" s="9" t="n">
        <v>58</v>
      </c>
      <c r="F44" s="9" t="n">
        <v>476</v>
      </c>
      <c r="G44" s="9" t="n">
        <v>7140</v>
      </c>
      <c r="H44" s="9" t="n">
        <v>767</v>
      </c>
      <c r="I44" s="11" t="s">
        <v>14</v>
      </c>
      <c r="J44" s="9" t="n">
        <v>34847</v>
      </c>
    </row>
    <row r="45" s="8" customFormat="true" ht="9" hidden="false" customHeight="false" outlineLevel="0" collapsed="false">
      <c r="A45" s="10" t="s">
        <v>52</v>
      </c>
      <c r="B45" s="9" t="n">
        <v>34535</v>
      </c>
      <c r="C45" s="9" t="n">
        <v>168</v>
      </c>
      <c r="D45" s="9" t="n">
        <v>3693</v>
      </c>
      <c r="E45" s="9" t="n">
        <v>87</v>
      </c>
      <c r="F45" s="9" t="n">
        <v>761</v>
      </c>
      <c r="G45" s="9" t="n">
        <v>9727</v>
      </c>
      <c r="H45" s="9" t="n">
        <v>383</v>
      </c>
      <c r="I45" s="11" t="s">
        <v>14</v>
      </c>
      <c r="J45" s="9" t="n">
        <v>49354</v>
      </c>
    </row>
    <row r="46" s="8" customFormat="true" ht="9" hidden="false" customHeight="false" outlineLevel="0" collapsed="false">
      <c r="A46" s="10" t="s">
        <v>53</v>
      </c>
      <c r="B46" s="9" t="n">
        <v>300728</v>
      </c>
      <c r="C46" s="9" t="n">
        <v>1159</v>
      </c>
      <c r="D46" s="9" t="n">
        <v>27067</v>
      </c>
      <c r="E46" s="9" t="n">
        <v>1287</v>
      </c>
      <c r="F46" s="9" t="n">
        <v>9712</v>
      </c>
      <c r="G46" s="9" t="n">
        <v>105547</v>
      </c>
      <c r="H46" s="9" t="n">
        <v>3862</v>
      </c>
      <c r="I46" s="11" t="s">
        <v>14</v>
      </c>
      <c r="J46" s="9" t="n">
        <v>449362</v>
      </c>
    </row>
    <row r="47" s="8" customFormat="true" ht="9" hidden="false" customHeight="false" outlineLevel="0" collapsed="false">
      <c r="A47" s="10" t="s">
        <v>54</v>
      </c>
      <c r="B47" s="9" t="n">
        <v>47011</v>
      </c>
      <c r="C47" s="9" t="n">
        <v>310</v>
      </c>
      <c r="D47" s="9" t="n">
        <v>3958</v>
      </c>
      <c r="E47" s="9" t="n">
        <v>177</v>
      </c>
      <c r="F47" s="9" t="n">
        <v>1053</v>
      </c>
      <c r="G47" s="9" t="n">
        <v>10782</v>
      </c>
      <c r="H47" s="9" t="n">
        <v>488</v>
      </c>
      <c r="I47" s="11" t="s">
        <v>14</v>
      </c>
      <c r="J47" s="9" t="n">
        <v>63779</v>
      </c>
    </row>
    <row r="48" s="8" customFormat="true" ht="9" hidden="false" customHeight="false" outlineLevel="0" collapsed="false">
      <c r="A48" s="13" t="s">
        <v>55</v>
      </c>
      <c r="B48" s="14" t="n">
        <f aca="false">SUM(B44:B47)</f>
        <v>405827</v>
      </c>
      <c r="C48" s="14" t="n">
        <v>1831</v>
      </c>
      <c r="D48" s="14" t="n">
        <v>37377</v>
      </c>
      <c r="E48" s="14" t="n">
        <v>1609</v>
      </c>
      <c r="F48" s="14" t="n">
        <v>12002</v>
      </c>
      <c r="G48" s="14" t="n">
        <v>133196</v>
      </c>
      <c r="H48" s="14" t="n">
        <v>5500</v>
      </c>
      <c r="I48" s="15" t="s">
        <v>14</v>
      </c>
      <c r="J48" s="14" t="n">
        <v>597342</v>
      </c>
    </row>
    <row r="49" s="8" customFormat="true" ht="9" hidden="false" customHeight="false" outlineLevel="0" collapsed="false">
      <c r="A49" s="10" t="s">
        <v>56</v>
      </c>
      <c r="B49" s="9" t="n">
        <v>61691</v>
      </c>
      <c r="C49" s="9" t="n">
        <v>319</v>
      </c>
      <c r="D49" s="9" t="n">
        <v>8132</v>
      </c>
      <c r="E49" s="9" t="n">
        <v>1008</v>
      </c>
      <c r="F49" s="9" t="n">
        <v>2917</v>
      </c>
      <c r="G49" s="9" t="n">
        <v>7964</v>
      </c>
      <c r="H49" s="9" t="n">
        <v>159</v>
      </c>
      <c r="I49" s="11" t="s">
        <v>14</v>
      </c>
      <c r="J49" s="9" t="n">
        <v>82190</v>
      </c>
    </row>
    <row r="50" s="8" customFormat="true" ht="9" hidden="false" customHeight="false" outlineLevel="0" collapsed="false">
      <c r="A50" s="10" t="s">
        <v>57</v>
      </c>
      <c r="B50" s="9" t="n">
        <v>103910</v>
      </c>
      <c r="C50" s="9" t="n">
        <v>425</v>
      </c>
      <c r="D50" s="9" t="n">
        <v>11981</v>
      </c>
      <c r="E50" s="9" t="n">
        <v>869</v>
      </c>
      <c r="F50" s="9" t="n">
        <v>3734</v>
      </c>
      <c r="G50" s="9" t="n">
        <v>15676</v>
      </c>
      <c r="H50" s="9" t="n">
        <v>295</v>
      </c>
      <c r="I50" s="11" t="s">
        <v>14</v>
      </c>
      <c r="J50" s="9" t="n">
        <v>136890</v>
      </c>
    </row>
    <row r="51" s="8" customFormat="true" ht="9" hidden="false" customHeight="false" outlineLevel="0" collapsed="false">
      <c r="A51" s="10" t="s">
        <v>58</v>
      </c>
      <c r="B51" s="9" t="n">
        <v>96302</v>
      </c>
      <c r="C51" s="9" t="n">
        <v>415</v>
      </c>
      <c r="D51" s="9" t="n">
        <v>13032</v>
      </c>
      <c r="E51" s="9" t="n">
        <v>304</v>
      </c>
      <c r="F51" s="9" t="n">
        <v>2881</v>
      </c>
      <c r="G51" s="9" t="n">
        <v>12654</v>
      </c>
      <c r="H51" s="9" t="n">
        <v>191</v>
      </c>
      <c r="I51" s="11" t="s">
        <v>14</v>
      </c>
      <c r="J51" s="9" t="n">
        <v>125779</v>
      </c>
    </row>
    <row r="52" s="8" customFormat="true" ht="9" hidden="false" customHeight="false" outlineLevel="0" collapsed="false">
      <c r="A52" s="10" t="s">
        <v>59</v>
      </c>
      <c r="B52" s="9" t="n">
        <v>116925</v>
      </c>
      <c r="C52" s="9" t="n">
        <v>704</v>
      </c>
      <c r="D52" s="9" t="n">
        <v>12568</v>
      </c>
      <c r="E52" s="9" t="n">
        <v>299</v>
      </c>
      <c r="F52" s="9" t="n">
        <v>3953</v>
      </c>
      <c r="G52" s="9" t="n">
        <v>12964</v>
      </c>
      <c r="H52" s="9" t="n">
        <v>229</v>
      </c>
      <c r="I52" s="11" t="s">
        <v>14</v>
      </c>
      <c r="J52" s="9" t="n">
        <v>147642</v>
      </c>
    </row>
    <row r="53" s="8" customFormat="true" ht="9" hidden="false" customHeight="false" outlineLevel="0" collapsed="false">
      <c r="A53" s="10" t="s">
        <v>60</v>
      </c>
      <c r="B53" s="9" t="n">
        <v>213776</v>
      </c>
      <c r="C53" s="9" t="n">
        <v>1099</v>
      </c>
      <c r="D53" s="9" t="n">
        <v>20791</v>
      </c>
      <c r="E53" s="9" t="n">
        <v>356</v>
      </c>
      <c r="F53" s="9" t="n">
        <v>7086</v>
      </c>
      <c r="G53" s="9" t="n">
        <v>41062</v>
      </c>
      <c r="H53" s="9" t="n">
        <v>870</v>
      </c>
      <c r="I53" s="11" t="s">
        <v>14</v>
      </c>
      <c r="J53" s="9" t="n">
        <v>285040</v>
      </c>
    </row>
    <row r="54" s="8" customFormat="true" ht="9" hidden="false" customHeight="false" outlineLevel="0" collapsed="false">
      <c r="A54" s="10" t="s">
        <v>61</v>
      </c>
      <c r="B54" s="9" t="n">
        <v>81477</v>
      </c>
      <c r="C54" s="9" t="n">
        <v>427</v>
      </c>
      <c r="D54" s="9" t="n">
        <v>8468</v>
      </c>
      <c r="E54" s="9" t="n">
        <v>289</v>
      </c>
      <c r="F54" s="9" t="n">
        <v>2672</v>
      </c>
      <c r="G54" s="9" t="n">
        <v>9491</v>
      </c>
      <c r="H54" s="9" t="n">
        <v>276</v>
      </c>
      <c r="I54" s="11" t="s">
        <v>14</v>
      </c>
      <c r="J54" s="9" t="n">
        <v>103100</v>
      </c>
    </row>
    <row r="55" s="8" customFormat="true" ht="9" hidden="false" customHeight="false" outlineLevel="0" collapsed="false">
      <c r="A55" s="10" t="s">
        <v>62</v>
      </c>
      <c r="B55" s="9" t="n">
        <v>92795</v>
      </c>
      <c r="C55" s="9" t="n">
        <v>184</v>
      </c>
      <c r="D55" s="9" t="n">
        <v>10248</v>
      </c>
      <c r="E55" s="9" t="n">
        <v>522</v>
      </c>
      <c r="F55" s="9" t="n">
        <v>2833</v>
      </c>
      <c r="G55" s="9" t="n">
        <v>12494</v>
      </c>
      <c r="H55" s="9" t="n">
        <v>542</v>
      </c>
      <c r="I55" s="11" t="s">
        <v>14</v>
      </c>
      <c r="J55" s="9" t="n">
        <v>119618</v>
      </c>
    </row>
    <row r="56" s="8" customFormat="true" ht="9" hidden="false" customHeight="false" outlineLevel="0" collapsed="false">
      <c r="A56" s="10" t="s">
        <v>63</v>
      </c>
      <c r="B56" s="9" t="n">
        <v>70632</v>
      </c>
      <c r="C56" s="9" t="n">
        <v>265</v>
      </c>
      <c r="D56" s="9" t="n">
        <v>9189</v>
      </c>
      <c r="E56" s="9" t="n">
        <v>239</v>
      </c>
      <c r="F56" s="9" t="n">
        <v>2871</v>
      </c>
      <c r="G56" s="9" t="n">
        <v>9094</v>
      </c>
      <c r="H56" s="9" t="n">
        <v>170</v>
      </c>
      <c r="I56" s="11" t="s">
        <v>14</v>
      </c>
      <c r="J56" s="9" t="n">
        <v>92460</v>
      </c>
    </row>
    <row r="57" s="8" customFormat="true" ht="9" hidden="false" customHeight="false" outlineLevel="0" collapsed="false">
      <c r="A57" s="10" t="s">
        <v>64</v>
      </c>
      <c r="B57" s="9" t="n">
        <v>80367</v>
      </c>
      <c r="C57" s="9" t="n">
        <v>283</v>
      </c>
      <c r="D57" s="9" t="n">
        <v>9360</v>
      </c>
      <c r="E57" s="9" t="n">
        <v>171</v>
      </c>
      <c r="F57" s="9" t="n">
        <v>1427</v>
      </c>
      <c r="G57" s="9" t="n">
        <v>18545</v>
      </c>
      <c r="H57" s="9" t="n">
        <v>582</v>
      </c>
      <c r="I57" s="11" t="s">
        <v>14</v>
      </c>
      <c r="J57" s="9" t="n">
        <v>110735</v>
      </c>
    </row>
    <row r="58" s="8" customFormat="true" ht="9" hidden="false" customHeight="false" outlineLevel="0" collapsed="false">
      <c r="A58" s="13" t="s">
        <v>65</v>
      </c>
      <c r="B58" s="14" t="n">
        <f aca="false">SUM(B49:B57)</f>
        <v>917875</v>
      </c>
      <c r="C58" s="14" t="n">
        <v>4121</v>
      </c>
      <c r="D58" s="14" t="n">
        <v>103769</v>
      </c>
      <c r="E58" s="14" t="n">
        <v>4057</v>
      </c>
      <c r="F58" s="14" t="n">
        <v>30374</v>
      </c>
      <c r="G58" s="14" t="n">
        <v>139944</v>
      </c>
      <c r="H58" s="14" t="n">
        <v>3314</v>
      </c>
      <c r="I58" s="15" t="s">
        <v>14</v>
      </c>
      <c r="J58" s="14" t="n">
        <v>1203454</v>
      </c>
    </row>
    <row r="59" s="8" customFormat="true" ht="9" hidden="false" customHeight="false" outlineLevel="0" collapsed="false">
      <c r="A59" s="10" t="s">
        <v>66</v>
      </c>
      <c r="B59" s="9" t="n">
        <v>39196</v>
      </c>
      <c r="C59" s="9" t="n">
        <v>14</v>
      </c>
      <c r="D59" s="9" t="n">
        <v>3890</v>
      </c>
      <c r="E59" s="9" t="n">
        <v>297</v>
      </c>
      <c r="F59" s="9" t="n">
        <v>760</v>
      </c>
      <c r="G59" s="9" t="n">
        <v>6924</v>
      </c>
      <c r="H59" s="9" t="n">
        <v>971</v>
      </c>
      <c r="I59" s="11" t="s">
        <v>14</v>
      </c>
      <c r="J59" s="9" t="n">
        <v>52052</v>
      </c>
    </row>
    <row r="60" s="8" customFormat="true" ht="9" hidden="false" customHeight="false" outlineLevel="0" collapsed="false">
      <c r="A60" s="10" t="s">
        <v>67</v>
      </c>
      <c r="B60" s="9" t="n">
        <v>54732</v>
      </c>
      <c r="C60" s="9" t="n">
        <v>255</v>
      </c>
      <c r="D60" s="9" t="n">
        <v>5572</v>
      </c>
      <c r="E60" s="9" t="n">
        <v>151</v>
      </c>
      <c r="F60" s="9" t="n">
        <v>1439</v>
      </c>
      <c r="G60" s="9" t="n">
        <v>7356</v>
      </c>
      <c r="H60" s="9" t="n">
        <v>793</v>
      </c>
      <c r="I60" s="11" t="n">
        <v>1</v>
      </c>
      <c r="J60" s="9" t="n">
        <v>70299</v>
      </c>
    </row>
    <row r="61" s="8" customFormat="true" ht="9" hidden="false" customHeight="false" outlineLevel="0" collapsed="false">
      <c r="A61" s="10" t="s">
        <v>68</v>
      </c>
      <c r="B61" s="9" t="n">
        <v>55386</v>
      </c>
      <c r="C61" s="9" t="n">
        <v>216</v>
      </c>
      <c r="D61" s="9" t="n">
        <v>6549</v>
      </c>
      <c r="E61" s="9" t="n">
        <v>101</v>
      </c>
      <c r="F61" s="9" t="n">
        <v>1579</v>
      </c>
      <c r="G61" s="9" t="n">
        <v>6902</v>
      </c>
      <c r="H61" s="9" t="n">
        <v>467</v>
      </c>
      <c r="I61" s="11" t="s">
        <v>14</v>
      </c>
      <c r="J61" s="9" t="n">
        <v>71200</v>
      </c>
    </row>
    <row r="62" s="8" customFormat="true" ht="9" hidden="false" customHeight="false" outlineLevel="0" collapsed="false">
      <c r="A62" s="10" t="s">
        <v>69</v>
      </c>
      <c r="B62" s="9" t="n">
        <v>211606</v>
      </c>
      <c r="C62" s="9" t="n">
        <v>1321</v>
      </c>
      <c r="D62" s="9" t="n">
        <v>20374</v>
      </c>
      <c r="E62" s="9" t="n">
        <v>437</v>
      </c>
      <c r="F62" s="9" t="n">
        <v>9077</v>
      </c>
      <c r="G62" s="9" t="n">
        <v>48337</v>
      </c>
      <c r="H62" s="9" t="n">
        <v>2811</v>
      </c>
      <c r="I62" s="11" t="s">
        <v>14</v>
      </c>
      <c r="J62" s="9" t="n">
        <v>293963</v>
      </c>
    </row>
    <row r="63" s="8" customFormat="true" ht="9" hidden="false" customHeight="false" outlineLevel="0" collapsed="false">
      <c r="A63" s="10" t="s">
        <v>70</v>
      </c>
      <c r="B63" s="9" t="n">
        <v>110448</v>
      </c>
      <c r="C63" s="9" t="n">
        <v>244</v>
      </c>
      <c r="D63" s="9" t="n">
        <v>14300</v>
      </c>
      <c r="E63" s="9" t="n">
        <v>269</v>
      </c>
      <c r="F63" s="9" t="n">
        <v>3099</v>
      </c>
      <c r="G63" s="9" t="n">
        <v>12458</v>
      </c>
      <c r="H63" s="9" t="n">
        <v>950</v>
      </c>
      <c r="I63" s="11" t="s">
        <v>14</v>
      </c>
      <c r="J63" s="9" t="n">
        <v>141768</v>
      </c>
    </row>
    <row r="64" s="8" customFormat="true" ht="9" hidden="false" customHeight="false" outlineLevel="0" collapsed="false">
      <c r="A64" s="10" t="s">
        <v>71</v>
      </c>
      <c r="B64" s="9" t="n">
        <v>88174</v>
      </c>
      <c r="C64" s="9" t="n">
        <v>337</v>
      </c>
      <c r="D64" s="9" t="n">
        <v>8026</v>
      </c>
      <c r="E64" s="9" t="n">
        <v>708</v>
      </c>
      <c r="F64" s="9" t="n">
        <v>3701</v>
      </c>
      <c r="G64" s="9" t="n">
        <v>25386</v>
      </c>
      <c r="H64" s="9" t="n">
        <v>1008</v>
      </c>
      <c r="I64" s="11" t="s">
        <v>14</v>
      </c>
      <c r="J64" s="9" t="n">
        <v>127340</v>
      </c>
    </row>
    <row r="65" s="8" customFormat="true" ht="9" hidden="false" customHeight="false" outlineLevel="0" collapsed="false">
      <c r="A65" s="10" t="s">
        <v>72</v>
      </c>
      <c r="B65" s="9" t="n">
        <v>56832</v>
      </c>
      <c r="C65" s="9" t="n">
        <v>335</v>
      </c>
      <c r="D65" s="9" t="n">
        <v>4720</v>
      </c>
      <c r="E65" s="9" t="n">
        <v>74</v>
      </c>
      <c r="F65" s="9" t="n">
        <v>1646</v>
      </c>
      <c r="G65" s="9" t="n">
        <v>10633</v>
      </c>
      <c r="H65" s="9" t="n">
        <v>529</v>
      </c>
      <c r="I65" s="11" t="s">
        <v>14</v>
      </c>
      <c r="J65" s="9" t="n">
        <v>74769</v>
      </c>
    </row>
    <row r="66" s="8" customFormat="true" ht="9" hidden="false" customHeight="false" outlineLevel="0" collapsed="false">
      <c r="A66" s="10" t="s">
        <v>73</v>
      </c>
      <c r="B66" s="9" t="n">
        <v>60651</v>
      </c>
      <c r="C66" s="9" t="n">
        <v>235</v>
      </c>
      <c r="D66" s="9" t="n">
        <v>7860</v>
      </c>
      <c r="E66" s="9" t="n">
        <v>162</v>
      </c>
      <c r="F66" s="9" t="n">
        <v>2390</v>
      </c>
      <c r="G66" s="9" t="n">
        <v>10058</v>
      </c>
      <c r="H66" s="9" t="n">
        <v>600</v>
      </c>
      <c r="I66" s="11" t="s">
        <v>14</v>
      </c>
      <c r="J66" s="9" t="n">
        <v>81956</v>
      </c>
    </row>
    <row r="67" s="8" customFormat="true" ht="9" hidden="false" customHeight="false" outlineLevel="0" collapsed="false">
      <c r="A67" s="10" t="s">
        <v>74</v>
      </c>
      <c r="B67" s="9" t="n">
        <v>36752</v>
      </c>
      <c r="C67" s="9" t="n">
        <v>292</v>
      </c>
      <c r="D67" s="9" t="n">
        <v>3754</v>
      </c>
      <c r="E67" s="9" t="n">
        <v>14</v>
      </c>
      <c r="F67" s="9" t="n">
        <v>949</v>
      </c>
      <c r="G67" s="9" t="n">
        <v>7403</v>
      </c>
      <c r="H67" s="9" t="n">
        <v>495</v>
      </c>
      <c r="I67" s="11" t="s">
        <v>14</v>
      </c>
      <c r="J67" s="9" t="n">
        <v>49659</v>
      </c>
    </row>
    <row r="68" s="8" customFormat="true" ht="9" hidden="false" customHeight="false" outlineLevel="0" collapsed="false">
      <c r="A68" s="10" t="s">
        <v>75</v>
      </c>
      <c r="B68" s="9" t="n">
        <v>47341</v>
      </c>
      <c r="C68" s="9" t="n">
        <v>187</v>
      </c>
      <c r="D68" s="9" t="n">
        <v>5825</v>
      </c>
      <c r="E68" s="9" t="n">
        <v>137</v>
      </c>
      <c r="F68" s="9" t="n">
        <v>1151</v>
      </c>
      <c r="G68" s="9" t="n">
        <v>6748</v>
      </c>
      <c r="H68" s="9" t="n">
        <v>355</v>
      </c>
      <c r="I68" s="11" t="s">
        <v>14</v>
      </c>
      <c r="J68" s="9" t="n">
        <v>61744</v>
      </c>
    </row>
    <row r="69" s="8" customFormat="true" ht="9" hidden="false" customHeight="false" outlineLevel="0" collapsed="false">
      <c r="A69" s="13" t="s">
        <v>76</v>
      </c>
      <c r="B69" s="19" t="n">
        <f aca="false">SUM(B59:B68)</f>
        <v>761118</v>
      </c>
      <c r="C69" s="19" t="n">
        <f aca="false">SUM(C59:C68)</f>
        <v>3436</v>
      </c>
      <c r="D69" s="19" t="n">
        <f aca="false">SUM(D59:D68)</f>
        <v>80870</v>
      </c>
      <c r="E69" s="19" t="n">
        <f aca="false">SUM(E59:E68)</f>
        <v>2350</v>
      </c>
      <c r="F69" s="19" t="n">
        <f aca="false">SUM(F59:F68)</f>
        <v>25791</v>
      </c>
      <c r="G69" s="19" t="n">
        <f aca="false">SUM(G59:G68)</f>
        <v>142205</v>
      </c>
      <c r="H69" s="19" t="n">
        <f aca="false">SUM(H59:H68)</f>
        <v>8979</v>
      </c>
      <c r="I69" s="19" t="n">
        <f aca="false">SUM(I59:I68)</f>
        <v>1</v>
      </c>
      <c r="J69" s="19" t="n">
        <f aca="false">SUM(J59:J68)</f>
        <v>1024750</v>
      </c>
    </row>
    <row r="70" s="8" customFormat="true" ht="9" hidden="false" customHeight="fals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</row>
    <row r="71" customFormat="false" ht="12.75" hidden="false" customHeight="false" outlineLevel="0" collapsed="false">
      <c r="A71" s="22"/>
    </row>
    <row r="72" customFormat="false" ht="12.6" hidden="false" customHeight="true" outlineLevel="0" collapsed="false">
      <c r="A72" s="8" t="s">
        <v>77</v>
      </c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/>
    </row>
    <row r="86" customFormat="false" ht="12.75" hidden="false" customHeight="false" outlineLevel="0" collapsed="false">
      <c r="A86" s="22"/>
    </row>
    <row r="87" customFormat="false" ht="12.75" hidden="false" customHeight="false" outlineLevel="0" collapsed="false">
      <c r="A87" s="22"/>
    </row>
    <row r="88" customFormat="false" ht="12.75" hidden="false" customHeight="false" outlineLevel="0" collapsed="false">
      <c r="A88" s="22"/>
    </row>
    <row r="89" customFormat="false" ht="12.75" hidden="false" customHeight="false" outlineLevel="0" collapsed="false">
      <c r="A89" s="22"/>
    </row>
    <row r="90" customFormat="false" ht="12.75" hidden="false" customHeight="false" outlineLevel="0" collapsed="false">
      <c r="A90" s="22"/>
    </row>
    <row r="91" customFormat="false" ht="12.75" hidden="false" customHeight="false" outlineLevel="0" collapsed="false">
      <c r="A91" s="22"/>
    </row>
    <row r="92" customFormat="false" ht="12.75" hidden="false" customHeight="false" outlineLevel="0" collapsed="false">
      <c r="A92" s="22"/>
    </row>
    <row r="93" customFormat="false" ht="12.75" hidden="false" customHeight="false" outlineLevel="0" collapsed="false">
      <c r="A93" s="22"/>
    </row>
    <row r="94" customFormat="false" ht="12.75" hidden="false" customHeight="false" outlineLevel="0" collapsed="false">
      <c r="A94" s="22"/>
    </row>
    <row r="95" customFormat="false" ht="12.75" hidden="false" customHeight="false" outlineLevel="0" collapsed="false">
      <c r="A95" s="22"/>
    </row>
    <row r="96" customFormat="false" ht="12.75" hidden="false" customHeight="false" outlineLevel="0" collapsed="false">
      <c r="A96" s="22"/>
    </row>
    <row r="97" customFormat="false" ht="12.75" hidden="false" customHeight="false" outlineLevel="0" collapsed="false">
      <c r="A97" s="22"/>
    </row>
    <row r="98" customFormat="false" ht="12.75" hidden="false" customHeight="false" outlineLevel="0" collapsed="false">
      <c r="A98" s="22"/>
    </row>
    <row r="99" customFormat="false" ht="12.75" hidden="false" customHeight="false" outlineLevel="0" collapsed="false">
      <c r="A99" s="22"/>
    </row>
    <row r="100" customFormat="false" ht="12.75" hidden="false" customHeight="false" outlineLevel="0" collapsed="false">
      <c r="A100" s="22"/>
    </row>
    <row r="101" customFormat="false" ht="12.75" hidden="false" customHeight="false" outlineLevel="0" collapsed="false">
      <c r="A101" s="22"/>
    </row>
    <row r="102" customFormat="false" ht="12.75" hidden="false" customHeight="false" outlineLevel="0" collapsed="false">
      <c r="A102" s="22"/>
    </row>
    <row r="103" customFormat="false" ht="12.75" hidden="false" customHeight="false" outlineLevel="0" collapsed="false">
      <c r="A103" s="22"/>
    </row>
    <row r="104" customFormat="false" ht="12.75" hidden="false" customHeight="false" outlineLevel="0" collapsed="false">
      <c r="A104" s="22"/>
    </row>
    <row r="105" customFormat="false" ht="12.75" hidden="false" customHeight="false" outlineLevel="0" collapsed="false">
      <c r="A105" s="22"/>
    </row>
  </sheetData>
  <printOptions headings="false" gridLines="false" gridLinesSet="true" horizontalCentered="false" verticalCentered="false"/>
  <pageMargins left="0.6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8.7"/>
    <col collapsed="false" customWidth="true" hidden="false" outlineLevel="0" max="8" min="3" style="2" width="7.7"/>
    <col collapsed="false" customWidth="true" hidden="false" outlineLevel="0" max="9" min="9" style="23" width="10.28"/>
    <col collapsed="false" customWidth="true" hidden="false" outlineLevel="0" max="10" min="10" style="2" width="8.7"/>
  </cols>
  <sheetData>
    <row r="1" s="3" customFormat="true" ht="12" hidden="false" customHeight="false" outlineLevel="0" collapsed="false">
      <c r="A1" s="3" t="s">
        <v>78</v>
      </c>
      <c r="B1" s="4"/>
      <c r="C1" s="4"/>
      <c r="D1" s="4"/>
      <c r="E1" s="4"/>
      <c r="F1" s="4"/>
      <c r="G1" s="4"/>
      <c r="H1" s="4"/>
      <c r="I1" s="24"/>
      <c r="J1" s="4"/>
    </row>
    <row r="2" customFormat="false" ht="12.75" hidden="false" customHeight="false" outlineLevel="0" collapsed="false">
      <c r="A2" s="5" t="s">
        <v>79</v>
      </c>
    </row>
    <row r="3" customFormat="false" ht="9" hidden="false" customHeight="true" outlineLevel="0" collapsed="false">
      <c r="A3" s="25"/>
    </row>
    <row r="4" s="8" customFormat="true" ht="18" hidden="false" customHeight="true" outlineLevel="0" collapsed="false">
      <c r="A4" s="6" t="s">
        <v>2</v>
      </c>
      <c r="B4" s="26" t="s">
        <v>3</v>
      </c>
      <c r="C4" s="26" t="s">
        <v>4</v>
      </c>
      <c r="D4" s="26" t="s">
        <v>5</v>
      </c>
      <c r="E4" s="26" t="s">
        <v>6</v>
      </c>
      <c r="F4" s="26" t="s">
        <v>7</v>
      </c>
      <c r="G4" s="26" t="s">
        <v>8</v>
      </c>
      <c r="H4" s="26" t="s">
        <v>9</v>
      </c>
      <c r="I4" s="26" t="s">
        <v>10</v>
      </c>
      <c r="J4" s="26" t="s">
        <v>11</v>
      </c>
    </row>
    <row r="5" s="8" customFormat="true" ht="9" hidden="false" customHeight="false" outlineLevel="0" collapsed="false">
      <c r="A5" s="10"/>
      <c r="B5" s="9"/>
      <c r="C5" s="9"/>
      <c r="D5" s="9"/>
      <c r="E5" s="9"/>
      <c r="F5" s="9"/>
      <c r="G5" s="9"/>
      <c r="H5" s="9"/>
      <c r="I5" s="11"/>
      <c r="J5" s="9"/>
    </row>
    <row r="6" s="8" customFormat="true" ht="9" hidden="false" customHeight="false" outlineLevel="0" collapsed="false">
      <c r="A6" s="10" t="s">
        <v>80</v>
      </c>
      <c r="B6" s="9" t="n">
        <v>109605</v>
      </c>
      <c r="C6" s="9" t="n">
        <v>581</v>
      </c>
      <c r="D6" s="9" t="n">
        <v>11226</v>
      </c>
      <c r="E6" s="9" t="n">
        <v>387</v>
      </c>
      <c r="F6" s="9" t="n">
        <v>3476</v>
      </c>
      <c r="G6" s="9" t="n">
        <v>12374</v>
      </c>
      <c r="H6" s="9" t="n">
        <v>1062</v>
      </c>
      <c r="I6" s="11" t="s">
        <v>14</v>
      </c>
      <c r="J6" s="9" t="n">
        <v>138711</v>
      </c>
    </row>
    <row r="7" s="8" customFormat="true" ht="9" hidden="false" customHeight="false" outlineLevel="0" collapsed="false">
      <c r="A7" s="10" t="s">
        <v>81</v>
      </c>
      <c r="B7" s="9" t="n">
        <v>69611</v>
      </c>
      <c r="C7" s="9" t="n">
        <v>356</v>
      </c>
      <c r="D7" s="9" t="n">
        <v>6448</v>
      </c>
      <c r="E7" s="9" t="n">
        <v>400</v>
      </c>
      <c r="F7" s="9" t="n">
        <v>3156</v>
      </c>
      <c r="G7" s="9" t="n">
        <v>8758</v>
      </c>
      <c r="H7" s="9" t="n">
        <v>621</v>
      </c>
      <c r="I7" s="11" t="s">
        <v>14</v>
      </c>
      <c r="J7" s="9" t="n">
        <v>89350</v>
      </c>
    </row>
    <row r="8" s="8" customFormat="true" ht="9" hidden="false" customHeight="false" outlineLevel="0" collapsed="false">
      <c r="A8" s="13" t="s">
        <v>82</v>
      </c>
      <c r="B8" s="14" t="n">
        <v>179216</v>
      </c>
      <c r="C8" s="14" t="n">
        <v>937</v>
      </c>
      <c r="D8" s="14" t="n">
        <v>17674</v>
      </c>
      <c r="E8" s="14" t="n">
        <v>787</v>
      </c>
      <c r="F8" s="14" t="n">
        <v>6632</v>
      </c>
      <c r="G8" s="14" t="n">
        <v>21132</v>
      </c>
      <c r="H8" s="14" t="n">
        <v>1683</v>
      </c>
      <c r="I8" s="15" t="s">
        <v>14</v>
      </c>
      <c r="J8" s="14" t="n">
        <v>228061</v>
      </c>
    </row>
    <row r="9" s="8" customFormat="true" ht="9" hidden="false" customHeight="false" outlineLevel="0" collapsed="false">
      <c r="A9" s="10" t="s">
        <v>83</v>
      </c>
      <c r="B9" s="9" t="n">
        <v>58011</v>
      </c>
      <c r="C9" s="9" t="n">
        <v>55</v>
      </c>
      <c r="D9" s="9" t="n">
        <v>6448</v>
      </c>
      <c r="E9" s="9" t="n">
        <v>101</v>
      </c>
      <c r="F9" s="9" t="n">
        <v>1241</v>
      </c>
      <c r="G9" s="9" t="n">
        <v>13939</v>
      </c>
      <c r="H9" s="9" t="n">
        <v>436</v>
      </c>
      <c r="I9" s="11" t="s">
        <v>14</v>
      </c>
      <c r="J9" s="9" t="n">
        <v>80231</v>
      </c>
    </row>
    <row r="10" s="8" customFormat="true" ht="9" hidden="false" customHeight="false" outlineLevel="0" collapsed="false">
      <c r="A10" s="10" t="s">
        <v>84</v>
      </c>
      <c r="B10" s="9" t="n">
        <v>62166</v>
      </c>
      <c r="C10" s="9" t="n">
        <v>258</v>
      </c>
      <c r="D10" s="9" t="n">
        <v>6408</v>
      </c>
      <c r="E10" s="9" t="n">
        <v>127</v>
      </c>
      <c r="F10" s="9" t="n">
        <v>1765</v>
      </c>
      <c r="G10" s="9" t="n">
        <v>10845</v>
      </c>
      <c r="H10" s="9" t="n">
        <v>356</v>
      </c>
      <c r="I10" s="11" t="s">
        <v>14</v>
      </c>
      <c r="J10" s="9" t="n">
        <v>81925</v>
      </c>
    </row>
    <row r="11" s="8" customFormat="true" ht="9" hidden="false" customHeight="false" outlineLevel="0" collapsed="false">
      <c r="A11" s="10" t="s">
        <v>85</v>
      </c>
      <c r="B11" s="9" t="n">
        <v>26611</v>
      </c>
      <c r="C11" s="9" t="n">
        <v>40</v>
      </c>
      <c r="D11" s="9" t="n">
        <v>3545</v>
      </c>
      <c r="E11" s="9" t="n">
        <v>64</v>
      </c>
      <c r="F11" s="9" t="n">
        <v>928</v>
      </c>
      <c r="G11" s="9" t="n">
        <v>3284</v>
      </c>
      <c r="H11" s="9" t="n">
        <v>198</v>
      </c>
      <c r="I11" s="11" t="s">
        <v>14</v>
      </c>
      <c r="J11" s="9" t="n">
        <v>34670</v>
      </c>
    </row>
    <row r="12" s="8" customFormat="true" ht="9" hidden="false" customHeight="false" outlineLevel="0" collapsed="false">
      <c r="A12" s="27" t="s">
        <v>86</v>
      </c>
      <c r="B12" s="9" t="n">
        <v>32724</v>
      </c>
      <c r="C12" s="9" t="n">
        <v>249</v>
      </c>
      <c r="D12" s="9" t="n">
        <v>2847</v>
      </c>
      <c r="E12" s="9" t="n">
        <v>237</v>
      </c>
      <c r="F12" s="9" t="n">
        <v>965</v>
      </c>
      <c r="G12" s="9" t="n">
        <v>4064</v>
      </c>
      <c r="H12" s="9" t="n">
        <v>317</v>
      </c>
      <c r="I12" s="11" t="s">
        <v>14</v>
      </c>
      <c r="J12" s="9" t="n">
        <v>41403</v>
      </c>
    </row>
    <row r="13" s="8" customFormat="true" ht="9" hidden="false" customHeight="false" outlineLevel="0" collapsed="false">
      <c r="A13" s="13" t="s">
        <v>87</v>
      </c>
      <c r="B13" s="14" t="n">
        <f aca="false">SUM(B9:B12)</f>
        <v>179512</v>
      </c>
      <c r="C13" s="14" t="n">
        <v>602</v>
      </c>
      <c r="D13" s="14" t="n">
        <v>19248</v>
      </c>
      <c r="E13" s="14" t="n">
        <v>529</v>
      </c>
      <c r="F13" s="14" t="n">
        <v>4899</v>
      </c>
      <c r="G13" s="14" t="n">
        <v>32132</v>
      </c>
      <c r="H13" s="14" t="n">
        <v>1307</v>
      </c>
      <c r="I13" s="15" t="s">
        <v>14</v>
      </c>
      <c r="J13" s="14" t="n">
        <v>238229</v>
      </c>
    </row>
    <row r="14" s="8" customFormat="true" ht="9" hidden="false" customHeight="false" outlineLevel="0" collapsed="false">
      <c r="A14" s="10" t="s">
        <v>88</v>
      </c>
      <c r="B14" s="9" t="n">
        <v>43199</v>
      </c>
      <c r="C14" s="9" t="n">
        <v>74</v>
      </c>
      <c r="D14" s="9" t="n">
        <v>4574</v>
      </c>
      <c r="E14" s="9" t="n">
        <v>118</v>
      </c>
      <c r="F14" s="9" t="n">
        <v>1127</v>
      </c>
      <c r="G14" s="9" t="n">
        <v>5258</v>
      </c>
      <c r="H14" s="9" t="n">
        <v>357</v>
      </c>
      <c r="I14" s="11" t="s">
        <v>14</v>
      </c>
      <c r="J14" s="9" t="n">
        <v>54707</v>
      </c>
    </row>
    <row r="15" s="8" customFormat="true" ht="9" hidden="false" customHeight="false" outlineLevel="0" collapsed="false">
      <c r="A15" s="10" t="s">
        <v>89</v>
      </c>
      <c r="B15" s="9" t="n">
        <v>30345</v>
      </c>
      <c r="C15" s="9" t="n">
        <v>59</v>
      </c>
      <c r="D15" s="9" t="n">
        <v>2733</v>
      </c>
      <c r="E15" s="9" t="n">
        <v>59</v>
      </c>
      <c r="F15" s="9" t="n">
        <v>775</v>
      </c>
      <c r="G15" s="9" t="n">
        <v>3185</v>
      </c>
      <c r="H15" s="9" t="n">
        <v>242</v>
      </c>
      <c r="I15" s="11" t="s">
        <v>14</v>
      </c>
      <c r="J15" s="9" t="n">
        <v>37398</v>
      </c>
    </row>
    <row r="16" s="8" customFormat="true" ht="9" hidden="false" customHeight="false" outlineLevel="0" collapsed="false">
      <c r="A16" s="10" t="s">
        <v>90</v>
      </c>
      <c r="B16" s="9" t="n">
        <v>1942131</v>
      </c>
      <c r="C16" s="9" t="n">
        <v>6935</v>
      </c>
      <c r="D16" s="9" t="n">
        <v>177523</v>
      </c>
      <c r="E16" s="9" t="n">
        <v>2492</v>
      </c>
      <c r="F16" s="9" t="n">
        <v>40449</v>
      </c>
      <c r="G16" s="9" t="n">
        <v>253398</v>
      </c>
      <c r="H16" s="9" t="n">
        <v>3519</v>
      </c>
      <c r="I16" s="11" t="s">
        <v>14</v>
      </c>
      <c r="J16" s="9" t="n">
        <v>2426447</v>
      </c>
    </row>
    <row r="17" s="8" customFormat="true" ht="9" hidden="false" customHeight="false" outlineLevel="0" collapsed="false">
      <c r="A17" s="10" t="s">
        <v>91</v>
      </c>
      <c r="B17" s="9" t="n">
        <v>78172</v>
      </c>
      <c r="C17" s="9" t="n">
        <v>116</v>
      </c>
      <c r="D17" s="9" t="n">
        <v>7788</v>
      </c>
      <c r="E17" s="9" t="n">
        <v>396</v>
      </c>
      <c r="F17" s="9" t="n">
        <v>1630</v>
      </c>
      <c r="G17" s="9" t="n">
        <v>7643</v>
      </c>
      <c r="H17" s="9" t="n">
        <v>155</v>
      </c>
      <c r="I17" s="11" t="s">
        <v>14</v>
      </c>
      <c r="J17" s="9" t="n">
        <v>95900</v>
      </c>
    </row>
    <row r="18" s="8" customFormat="true" ht="9" hidden="false" customHeight="false" outlineLevel="0" collapsed="false">
      <c r="A18" s="10" t="s">
        <v>92</v>
      </c>
      <c r="B18" s="9" t="n">
        <v>33370</v>
      </c>
      <c r="C18" s="9" t="n">
        <v>100</v>
      </c>
      <c r="D18" s="9" t="n">
        <v>3770</v>
      </c>
      <c r="E18" s="9" t="n">
        <v>704</v>
      </c>
      <c r="F18" s="9" t="n">
        <v>1422</v>
      </c>
      <c r="G18" s="9" t="n">
        <v>2623</v>
      </c>
      <c r="H18" s="9" t="n">
        <v>116</v>
      </c>
      <c r="I18" s="11" t="s">
        <v>14</v>
      </c>
      <c r="J18" s="9" t="n">
        <v>42105</v>
      </c>
    </row>
    <row r="19" s="8" customFormat="true" ht="9" hidden="false" customHeight="false" outlineLevel="0" collapsed="false">
      <c r="A19" s="13" t="s">
        <v>93</v>
      </c>
      <c r="B19" s="14" t="n">
        <f aca="false">SUM(B14:B18)</f>
        <v>2127217</v>
      </c>
      <c r="C19" s="14" t="n">
        <v>7284</v>
      </c>
      <c r="D19" s="14" t="n">
        <v>196388</v>
      </c>
      <c r="E19" s="14" t="n">
        <v>3769</v>
      </c>
      <c r="F19" s="14" t="n">
        <v>45403</v>
      </c>
      <c r="G19" s="14" t="n">
        <v>272107</v>
      </c>
      <c r="H19" s="14" t="n">
        <v>4389</v>
      </c>
      <c r="I19" s="15" t="s">
        <v>14</v>
      </c>
      <c r="J19" s="14" t="n">
        <v>2656557</v>
      </c>
    </row>
    <row r="20" s="8" customFormat="true" ht="9" hidden="false" customHeight="false" outlineLevel="0" collapsed="false">
      <c r="A20" s="10" t="s">
        <v>94</v>
      </c>
      <c r="B20" s="9" t="n">
        <v>47146</v>
      </c>
      <c r="C20" s="9" t="n">
        <v>148</v>
      </c>
      <c r="D20" s="9" t="n">
        <v>4304</v>
      </c>
      <c r="E20" s="9" t="n">
        <v>98</v>
      </c>
      <c r="F20" s="9" t="n">
        <v>1152</v>
      </c>
      <c r="G20" s="9" t="n">
        <v>3947</v>
      </c>
      <c r="H20" s="9" t="n">
        <v>560</v>
      </c>
      <c r="I20" s="11" t="s">
        <v>14</v>
      </c>
      <c r="J20" s="9" t="n">
        <v>57355</v>
      </c>
    </row>
    <row r="21" s="8" customFormat="true" ht="9" hidden="false" customHeight="false" outlineLevel="0" collapsed="false">
      <c r="A21" s="10" t="s">
        <v>95</v>
      </c>
      <c r="B21" s="9" t="n">
        <v>34552</v>
      </c>
      <c r="C21" s="9" t="n">
        <v>161</v>
      </c>
      <c r="D21" s="9" t="n">
        <v>3213</v>
      </c>
      <c r="E21" s="9" t="n">
        <v>57</v>
      </c>
      <c r="F21" s="9" t="n">
        <v>648</v>
      </c>
      <c r="G21" s="9" t="n">
        <v>4174</v>
      </c>
      <c r="H21" s="9" t="n">
        <v>171</v>
      </c>
      <c r="I21" s="11" t="s">
        <v>14</v>
      </c>
      <c r="J21" s="9" t="n">
        <v>42976</v>
      </c>
    </row>
    <row r="22" s="8" customFormat="true" ht="9" hidden="false" customHeight="false" outlineLevel="0" collapsed="false">
      <c r="A22" s="10" t="s">
        <v>96</v>
      </c>
      <c r="B22" s="9" t="n">
        <v>74208</v>
      </c>
      <c r="C22" s="9" t="n">
        <v>208</v>
      </c>
      <c r="D22" s="9" t="n">
        <v>7163</v>
      </c>
      <c r="E22" s="9" t="n">
        <v>270</v>
      </c>
      <c r="F22" s="9" t="n">
        <v>1465</v>
      </c>
      <c r="G22" s="9" t="n">
        <v>11332</v>
      </c>
      <c r="H22" s="9" t="n">
        <v>415</v>
      </c>
      <c r="I22" s="11" t="s">
        <v>14</v>
      </c>
      <c r="J22" s="9" t="n">
        <v>95061</v>
      </c>
    </row>
    <row r="23" s="8" customFormat="true" ht="9" hidden="false" customHeight="false" outlineLevel="0" collapsed="false">
      <c r="A23" s="10" t="s">
        <v>97</v>
      </c>
      <c r="B23" s="9" t="n">
        <v>33476</v>
      </c>
      <c r="C23" s="9" t="n">
        <v>603</v>
      </c>
      <c r="D23" s="9" t="n">
        <v>3072</v>
      </c>
      <c r="E23" s="9" t="n">
        <v>152</v>
      </c>
      <c r="F23" s="9" t="n">
        <v>740</v>
      </c>
      <c r="G23" s="9" t="n">
        <v>3898</v>
      </c>
      <c r="H23" s="9" t="n">
        <v>280</v>
      </c>
      <c r="I23" s="11" t="s">
        <v>14</v>
      </c>
      <c r="J23" s="9" t="n">
        <v>42221</v>
      </c>
    </row>
    <row r="24" s="8" customFormat="true" ht="9" hidden="false" customHeight="false" outlineLevel="0" collapsed="false">
      <c r="A24" s="13" t="s">
        <v>98</v>
      </c>
      <c r="B24" s="14" t="n">
        <f aca="false">SUM(B20:B23)</f>
        <v>189382</v>
      </c>
      <c r="C24" s="14" t="n">
        <f aca="false">SUM(C20:C23)</f>
        <v>1120</v>
      </c>
      <c r="D24" s="14" t="n">
        <f aca="false">SUM(D20:D23)</f>
        <v>17752</v>
      </c>
      <c r="E24" s="14" t="n">
        <f aca="false">SUM(E20:E23)</f>
        <v>577</v>
      </c>
      <c r="F24" s="14" t="n">
        <f aca="false">SUM(F20:F23)</f>
        <v>4005</v>
      </c>
      <c r="G24" s="14" t="n">
        <f aca="false">SUM(G20:G23)</f>
        <v>23351</v>
      </c>
      <c r="H24" s="14" t="n">
        <f aca="false">SUM(H20:H23)</f>
        <v>1426</v>
      </c>
      <c r="I24" s="15" t="s">
        <v>14</v>
      </c>
      <c r="J24" s="14" t="n">
        <f aca="false">SUM(J20:J23)</f>
        <v>237613</v>
      </c>
    </row>
    <row r="25" s="8" customFormat="true" ht="9" hidden="false" customHeight="false" outlineLevel="0" collapsed="false">
      <c r="A25" s="10" t="s">
        <v>99</v>
      </c>
      <c r="B25" s="9" t="n">
        <v>12569</v>
      </c>
      <c r="C25" s="9" t="n">
        <v>25</v>
      </c>
      <c r="D25" s="9" t="n">
        <v>1535</v>
      </c>
      <c r="E25" s="9" t="n">
        <v>28</v>
      </c>
      <c r="F25" s="9" t="n">
        <v>311</v>
      </c>
      <c r="G25" s="9" t="n">
        <v>1013</v>
      </c>
      <c r="H25" s="9" t="n">
        <v>205</v>
      </c>
      <c r="I25" s="11" t="s">
        <v>14</v>
      </c>
      <c r="J25" s="9" t="n">
        <v>15686</v>
      </c>
    </row>
    <row r="26" s="8" customFormat="true" ht="9" hidden="false" customHeight="false" outlineLevel="0" collapsed="false">
      <c r="A26" s="10" t="s">
        <v>100</v>
      </c>
      <c r="B26" s="9" t="n">
        <v>31034</v>
      </c>
      <c r="C26" s="9" t="n">
        <v>357</v>
      </c>
      <c r="D26" s="9" t="n">
        <v>3636</v>
      </c>
      <c r="E26" s="9" t="n">
        <v>103</v>
      </c>
      <c r="F26" s="9" t="n">
        <v>744</v>
      </c>
      <c r="G26" s="9" t="n">
        <v>2467</v>
      </c>
      <c r="H26" s="9" t="n">
        <v>171</v>
      </c>
      <c r="I26" s="11" t="s">
        <v>14</v>
      </c>
      <c r="J26" s="9" t="n">
        <v>38512</v>
      </c>
    </row>
    <row r="27" s="8" customFormat="true" ht="9" hidden="false" customHeight="false" outlineLevel="0" collapsed="false">
      <c r="A27" s="13" t="s">
        <v>101</v>
      </c>
      <c r="B27" s="14" t="n">
        <f aca="false">SUM(B25:B26)</f>
        <v>43603</v>
      </c>
      <c r="C27" s="14" t="n">
        <v>382</v>
      </c>
      <c r="D27" s="14" t="n">
        <v>5171</v>
      </c>
      <c r="E27" s="14" t="n">
        <v>131</v>
      </c>
      <c r="F27" s="14" t="n">
        <v>1055</v>
      </c>
      <c r="G27" s="14" t="n">
        <v>3480</v>
      </c>
      <c r="H27" s="14" t="n">
        <v>376</v>
      </c>
      <c r="I27" s="15" t="s">
        <v>14</v>
      </c>
      <c r="J27" s="14" t="n">
        <v>54198</v>
      </c>
    </row>
    <row r="28" s="8" customFormat="true" ht="9" hidden="false" customHeight="false" outlineLevel="0" collapsed="false">
      <c r="A28" s="10" t="s">
        <v>102</v>
      </c>
      <c r="B28" s="9" t="n">
        <v>45605</v>
      </c>
      <c r="C28" s="9" t="n">
        <v>288</v>
      </c>
      <c r="D28" s="9" t="n">
        <v>3221</v>
      </c>
      <c r="E28" s="9" t="n">
        <v>137</v>
      </c>
      <c r="F28" s="9" t="n">
        <v>890</v>
      </c>
      <c r="G28" s="9" t="n">
        <v>6211</v>
      </c>
      <c r="H28" s="9" t="n">
        <v>321</v>
      </c>
      <c r="I28" s="11" t="s">
        <v>14</v>
      </c>
      <c r="J28" s="9" t="n">
        <v>56673</v>
      </c>
    </row>
    <row r="29" s="8" customFormat="true" ht="9" hidden="false" customHeight="false" outlineLevel="0" collapsed="false">
      <c r="A29" s="10" t="s">
        <v>103</v>
      </c>
      <c r="B29" s="9" t="n">
        <v>35685</v>
      </c>
      <c r="C29" s="9" t="n">
        <v>183</v>
      </c>
      <c r="D29" s="9" t="n">
        <v>2909</v>
      </c>
      <c r="E29" s="9" t="n">
        <v>95</v>
      </c>
      <c r="F29" s="9" t="n">
        <v>630</v>
      </c>
      <c r="G29" s="9" t="n">
        <v>3046</v>
      </c>
      <c r="H29" s="9" t="n">
        <v>179</v>
      </c>
      <c r="I29" s="11" t="s">
        <v>14</v>
      </c>
      <c r="J29" s="9" t="n">
        <v>42727</v>
      </c>
    </row>
    <row r="30" s="8" customFormat="true" ht="9" hidden="false" customHeight="false" outlineLevel="0" collapsed="false">
      <c r="A30" s="10" t="s">
        <v>104</v>
      </c>
      <c r="B30" s="9" t="n">
        <v>612528</v>
      </c>
      <c r="C30" s="9" t="n">
        <v>3034</v>
      </c>
      <c r="D30" s="9" t="n">
        <v>41163</v>
      </c>
      <c r="E30" s="9" t="n">
        <v>1933</v>
      </c>
      <c r="F30" s="9" t="n">
        <v>11615</v>
      </c>
      <c r="G30" s="9" t="n">
        <v>95078</v>
      </c>
      <c r="H30" s="9" t="n">
        <v>5427</v>
      </c>
      <c r="I30" s="11" t="s">
        <v>14</v>
      </c>
      <c r="J30" s="9" t="n">
        <v>770778</v>
      </c>
    </row>
    <row r="31" s="8" customFormat="true" ht="9" hidden="false" customHeight="false" outlineLevel="0" collapsed="false">
      <c r="A31" s="10" t="s">
        <v>105</v>
      </c>
      <c r="B31" s="9" t="n">
        <v>32287</v>
      </c>
      <c r="C31" s="9" t="n">
        <v>326</v>
      </c>
      <c r="D31" s="9" t="n">
        <v>3205</v>
      </c>
      <c r="E31" s="9" t="n">
        <v>123</v>
      </c>
      <c r="F31" s="9" t="n">
        <v>535</v>
      </c>
      <c r="G31" s="9" t="n">
        <v>3138</v>
      </c>
      <c r="H31" s="9" t="n">
        <v>163</v>
      </c>
      <c r="I31" s="11" t="s">
        <v>14</v>
      </c>
      <c r="J31" s="9" t="n">
        <v>39777</v>
      </c>
    </row>
    <row r="32" s="8" customFormat="true" ht="9" hidden="false" customHeight="false" outlineLevel="0" collapsed="false">
      <c r="A32" s="10" t="s">
        <v>106</v>
      </c>
      <c r="B32" s="9" t="n">
        <v>80329</v>
      </c>
      <c r="C32" s="9" t="n">
        <v>576</v>
      </c>
      <c r="D32" s="9" t="n">
        <v>6178</v>
      </c>
      <c r="E32" s="9" t="n">
        <v>626</v>
      </c>
      <c r="F32" s="9" t="n">
        <v>1937</v>
      </c>
      <c r="G32" s="9" t="n">
        <v>11920</v>
      </c>
      <c r="H32" s="9" t="n">
        <v>837</v>
      </c>
      <c r="I32" s="11" t="s">
        <v>14</v>
      </c>
      <c r="J32" s="9" t="n">
        <v>102403</v>
      </c>
    </row>
    <row r="33" s="8" customFormat="true" ht="9" hidden="false" customHeight="false" outlineLevel="0" collapsed="false">
      <c r="A33" s="13" t="s">
        <v>107</v>
      </c>
      <c r="B33" s="14" t="n">
        <f aca="false">SUM(B28:B32)</f>
        <v>806434</v>
      </c>
      <c r="C33" s="14" t="n">
        <v>4407</v>
      </c>
      <c r="D33" s="14" t="n">
        <v>56676</v>
      </c>
      <c r="E33" s="14" t="n">
        <v>2914</v>
      </c>
      <c r="F33" s="14" t="n">
        <v>15607</v>
      </c>
      <c r="G33" s="14" t="n">
        <v>119393</v>
      </c>
      <c r="H33" s="14" t="n">
        <v>6927</v>
      </c>
      <c r="I33" s="15" t="s">
        <v>14</v>
      </c>
      <c r="J33" s="14" t="n">
        <v>1012358</v>
      </c>
    </row>
    <row r="34" s="8" customFormat="true" ht="9" hidden="false" customHeight="false" outlineLevel="0" collapsed="false">
      <c r="A34" s="10" t="s">
        <v>108</v>
      </c>
      <c r="B34" s="9" t="n">
        <v>79455</v>
      </c>
      <c r="C34" s="9" t="n">
        <v>161</v>
      </c>
      <c r="D34" s="9" t="n">
        <v>6825</v>
      </c>
      <c r="E34" s="9" t="n">
        <v>239</v>
      </c>
      <c r="F34" s="9" t="n">
        <v>2505</v>
      </c>
      <c r="G34" s="9" t="n">
        <v>5205</v>
      </c>
      <c r="H34" s="9" t="n">
        <v>651</v>
      </c>
      <c r="I34" s="11" t="s">
        <v>14</v>
      </c>
      <c r="J34" s="9" t="n">
        <v>95041</v>
      </c>
    </row>
    <row r="35" s="8" customFormat="true" ht="9" hidden="false" customHeight="false" outlineLevel="0" collapsed="false">
      <c r="A35" s="10" t="s">
        <v>109</v>
      </c>
      <c r="B35" s="9" t="n">
        <v>182053</v>
      </c>
      <c r="C35" s="9" t="n">
        <v>1400</v>
      </c>
      <c r="D35" s="9" t="n">
        <v>13775</v>
      </c>
      <c r="E35" s="9" t="n">
        <v>431</v>
      </c>
      <c r="F35" s="9" t="n">
        <v>5604</v>
      </c>
      <c r="G35" s="9" t="n">
        <v>21710</v>
      </c>
      <c r="H35" s="9" t="n">
        <v>1691</v>
      </c>
      <c r="I35" s="11" t="s">
        <v>14</v>
      </c>
      <c r="J35" s="9" t="n">
        <v>226664</v>
      </c>
    </row>
    <row r="36" s="8" customFormat="true" ht="9" hidden="false" customHeight="false" outlineLevel="0" collapsed="false">
      <c r="A36" s="10" t="s">
        <v>110</v>
      </c>
      <c r="B36" s="9" t="n">
        <v>108926</v>
      </c>
      <c r="C36" s="9" t="n">
        <v>535</v>
      </c>
      <c r="D36" s="9" t="n">
        <v>6259</v>
      </c>
      <c r="E36" s="9" t="n">
        <v>375</v>
      </c>
      <c r="F36" s="9" t="n">
        <v>1949</v>
      </c>
      <c r="G36" s="9" t="n">
        <v>11371</v>
      </c>
      <c r="H36" s="9" t="n">
        <v>1085</v>
      </c>
      <c r="I36" s="11" t="s">
        <v>14</v>
      </c>
      <c r="J36" s="9" t="n">
        <v>130500</v>
      </c>
    </row>
    <row r="37" s="8" customFormat="true" ht="9" hidden="false" customHeight="false" outlineLevel="0" collapsed="false">
      <c r="A37" s="10" t="s">
        <v>111</v>
      </c>
      <c r="B37" s="9" t="n">
        <v>49528</v>
      </c>
      <c r="C37" s="9" t="n">
        <v>254</v>
      </c>
      <c r="D37" s="9" t="n">
        <v>3144</v>
      </c>
      <c r="E37" s="9" t="n">
        <v>163</v>
      </c>
      <c r="F37" s="9" t="n">
        <v>950</v>
      </c>
      <c r="G37" s="9" t="n">
        <v>4573</v>
      </c>
      <c r="H37" s="9" t="n">
        <v>605</v>
      </c>
      <c r="I37" s="11" t="s">
        <v>14</v>
      </c>
      <c r="J37" s="9" t="n">
        <v>59217</v>
      </c>
    </row>
    <row r="38" s="8" customFormat="true" ht="9" hidden="false" customHeight="false" outlineLevel="0" collapsed="false">
      <c r="A38" s="10" t="s">
        <v>112</v>
      </c>
      <c r="B38" s="9" t="n">
        <v>62741</v>
      </c>
      <c r="C38" s="9" t="n">
        <v>252</v>
      </c>
      <c r="D38" s="9" t="n">
        <v>5280</v>
      </c>
      <c r="E38" s="9" t="n">
        <v>116</v>
      </c>
      <c r="F38" s="9" t="n">
        <v>1109</v>
      </c>
      <c r="G38" s="9" t="n">
        <v>7328</v>
      </c>
      <c r="H38" s="9" t="n">
        <v>346</v>
      </c>
      <c r="I38" s="11" t="n">
        <v>1</v>
      </c>
      <c r="J38" s="9" t="n">
        <v>77173</v>
      </c>
    </row>
    <row r="39" s="8" customFormat="true" ht="9" hidden="false" customHeight="false" outlineLevel="0" collapsed="false">
      <c r="A39" s="13" t="s">
        <v>113</v>
      </c>
      <c r="B39" s="14" t="n">
        <f aca="false">SUM(B34:B38)</f>
        <v>482703</v>
      </c>
      <c r="C39" s="14" t="n">
        <v>2602</v>
      </c>
      <c r="D39" s="14" t="n">
        <v>35283</v>
      </c>
      <c r="E39" s="14" t="n">
        <v>1324</v>
      </c>
      <c r="F39" s="14" t="n">
        <v>12117</v>
      </c>
      <c r="G39" s="14" t="n">
        <v>50187</v>
      </c>
      <c r="H39" s="14" t="n">
        <v>4378</v>
      </c>
      <c r="I39" s="15" t="n">
        <v>1</v>
      </c>
      <c r="J39" s="14" t="n">
        <v>588595</v>
      </c>
    </row>
    <row r="40" s="8" customFormat="true" ht="9" hidden="false" customHeight="false" outlineLevel="0" collapsed="false">
      <c r="A40" s="10" t="s">
        <v>114</v>
      </c>
      <c r="B40" s="9" t="n">
        <v>44605</v>
      </c>
      <c r="C40" s="9" t="n">
        <v>447</v>
      </c>
      <c r="D40" s="9" t="n">
        <v>4731</v>
      </c>
      <c r="E40" s="9" t="n">
        <v>223</v>
      </c>
      <c r="F40" s="9" t="n">
        <v>804</v>
      </c>
      <c r="G40" s="9" t="n">
        <v>2864</v>
      </c>
      <c r="H40" s="9" t="n">
        <v>185</v>
      </c>
      <c r="I40" s="11" t="s">
        <v>14</v>
      </c>
      <c r="J40" s="9" t="n">
        <v>53859</v>
      </c>
    </row>
    <row r="41" s="8" customFormat="true" ht="9" hidden="false" customHeight="false" outlineLevel="0" collapsed="false">
      <c r="A41" s="10" t="s">
        <v>115</v>
      </c>
      <c r="B41" s="9" t="n">
        <v>33695</v>
      </c>
      <c r="C41" s="9" t="n">
        <v>137</v>
      </c>
      <c r="D41" s="9" t="n">
        <v>3261</v>
      </c>
      <c r="E41" s="9" t="n">
        <v>143</v>
      </c>
      <c r="F41" s="9" t="n">
        <v>1067</v>
      </c>
      <c r="G41" s="9" t="n">
        <v>2863</v>
      </c>
      <c r="H41" s="9" t="n">
        <v>227</v>
      </c>
      <c r="I41" s="11" t="s">
        <v>14</v>
      </c>
      <c r="J41" s="9" t="n">
        <v>41393</v>
      </c>
    </row>
    <row r="42" s="8" customFormat="true" ht="9" hidden="false" customHeight="false" outlineLevel="0" collapsed="false">
      <c r="A42" s="13" t="s">
        <v>116</v>
      </c>
      <c r="B42" s="14" t="n">
        <v>78300</v>
      </c>
      <c r="C42" s="14" t="n">
        <v>584</v>
      </c>
      <c r="D42" s="14" t="n">
        <v>7992</v>
      </c>
      <c r="E42" s="14" t="n">
        <v>366</v>
      </c>
      <c r="F42" s="14" t="n">
        <v>1871</v>
      </c>
      <c r="G42" s="14" t="n">
        <v>5727</v>
      </c>
      <c r="H42" s="14" t="n">
        <v>412</v>
      </c>
      <c r="I42" s="15" t="s">
        <v>14</v>
      </c>
      <c r="J42" s="14" t="n">
        <v>95252</v>
      </c>
    </row>
    <row r="43" s="8" customFormat="true" ht="9" hidden="false" customHeight="false" outlineLevel="0" collapsed="false">
      <c r="A43" s="10" t="s">
        <v>117</v>
      </c>
      <c r="B43" s="9" t="n">
        <v>43824</v>
      </c>
      <c r="C43" s="9" t="n">
        <v>284</v>
      </c>
      <c r="D43" s="9" t="n">
        <v>3662</v>
      </c>
      <c r="E43" s="9" t="n">
        <v>100</v>
      </c>
      <c r="F43" s="9" t="n">
        <v>504</v>
      </c>
      <c r="G43" s="9" t="n">
        <v>3331</v>
      </c>
      <c r="H43" s="9" t="n">
        <v>432</v>
      </c>
      <c r="I43" s="11" t="s">
        <v>14</v>
      </c>
      <c r="J43" s="9" t="n">
        <v>52137</v>
      </c>
    </row>
    <row r="44" s="8" customFormat="true" ht="9" hidden="false" customHeight="false" outlineLevel="0" collapsed="false">
      <c r="A44" s="10" t="s">
        <v>118</v>
      </c>
      <c r="B44" s="9" t="n">
        <v>31018</v>
      </c>
      <c r="C44" s="9" t="n">
        <v>210</v>
      </c>
      <c r="D44" s="9" t="n">
        <v>2798</v>
      </c>
      <c r="E44" s="9" t="n">
        <v>193</v>
      </c>
      <c r="F44" s="9" t="n">
        <v>534</v>
      </c>
      <c r="G44" s="9" t="n">
        <v>2778</v>
      </c>
      <c r="H44" s="9" t="n">
        <v>268</v>
      </c>
      <c r="I44" s="11" t="s">
        <v>14</v>
      </c>
      <c r="J44" s="9" t="n">
        <v>37799</v>
      </c>
    </row>
    <row r="45" s="8" customFormat="true" ht="9" hidden="false" customHeight="false" outlineLevel="0" collapsed="false">
      <c r="A45" s="10" t="s">
        <v>119</v>
      </c>
      <c r="B45" s="9" t="n">
        <v>54889</v>
      </c>
      <c r="C45" s="9" t="n">
        <v>484</v>
      </c>
      <c r="D45" s="9" t="n">
        <v>5413</v>
      </c>
      <c r="E45" s="9" t="n">
        <v>195</v>
      </c>
      <c r="F45" s="9" t="n">
        <v>731</v>
      </c>
      <c r="G45" s="9" t="n">
        <v>7526</v>
      </c>
      <c r="H45" s="9" t="n">
        <v>805</v>
      </c>
      <c r="I45" s="11" t="s">
        <v>14</v>
      </c>
      <c r="J45" s="9" t="n">
        <v>70043</v>
      </c>
    </row>
    <row r="46" s="8" customFormat="true" ht="9" hidden="false" customHeight="false" outlineLevel="0" collapsed="false">
      <c r="A46" s="10" t="s">
        <v>120</v>
      </c>
      <c r="B46" s="9" t="n">
        <v>21539</v>
      </c>
      <c r="C46" s="9" t="n">
        <v>55</v>
      </c>
      <c r="D46" s="9" t="n">
        <v>1981</v>
      </c>
      <c r="E46" s="9" t="n">
        <v>180</v>
      </c>
      <c r="F46" s="9" t="n">
        <v>388</v>
      </c>
      <c r="G46" s="9" t="n">
        <v>1946</v>
      </c>
      <c r="H46" s="9" t="n">
        <v>320</v>
      </c>
      <c r="I46" s="11" t="s">
        <v>14</v>
      </c>
      <c r="J46" s="9" t="n">
        <v>26409</v>
      </c>
    </row>
    <row r="47" s="8" customFormat="true" ht="9" hidden="false" customHeight="false" outlineLevel="0" collapsed="false">
      <c r="A47" s="10" t="s">
        <v>121</v>
      </c>
      <c r="B47" s="9" t="n">
        <v>101974</v>
      </c>
      <c r="C47" s="9" t="n">
        <v>305</v>
      </c>
      <c r="D47" s="9" t="n">
        <v>7902</v>
      </c>
      <c r="E47" s="9" t="n">
        <v>368</v>
      </c>
      <c r="F47" s="9" t="n">
        <v>1464</v>
      </c>
      <c r="G47" s="9" t="n">
        <v>11954</v>
      </c>
      <c r="H47" s="9" t="n">
        <v>1482</v>
      </c>
      <c r="I47" s="11" t="s">
        <v>14</v>
      </c>
      <c r="J47" s="9" t="n">
        <v>125449</v>
      </c>
    </row>
    <row r="48" s="8" customFormat="true" ht="9" hidden="false" customHeight="false" outlineLevel="0" collapsed="false">
      <c r="A48" s="13" t="s">
        <v>122</v>
      </c>
      <c r="B48" s="14" t="n">
        <f aca="false">SUM(B43:B47)</f>
        <v>253244</v>
      </c>
      <c r="C48" s="14" t="n">
        <f aca="false">SUM(C43:C47)</f>
        <v>1338</v>
      </c>
      <c r="D48" s="14" t="n">
        <f aca="false">SUM(D43:D47)</f>
        <v>21756</v>
      </c>
      <c r="E48" s="14" t="n">
        <f aca="false">SUM(E43:E47)</f>
        <v>1036</v>
      </c>
      <c r="F48" s="14" t="n">
        <f aca="false">SUM(F43:F47)</f>
        <v>3621</v>
      </c>
      <c r="G48" s="14" t="n">
        <f aca="false">SUM(G43:G47)</f>
        <v>27535</v>
      </c>
      <c r="H48" s="14" t="n">
        <f aca="false">SUM(H43:H47)</f>
        <v>3307</v>
      </c>
      <c r="I48" s="15" t="s">
        <v>14</v>
      </c>
      <c r="J48" s="14" t="n">
        <v>311837</v>
      </c>
    </row>
    <row r="49" s="8" customFormat="true" ht="9" hidden="false" customHeight="false" outlineLevel="0" collapsed="false">
      <c r="A49" s="10" t="s">
        <v>123</v>
      </c>
      <c r="B49" s="9" t="n">
        <v>38494</v>
      </c>
      <c r="C49" s="9" t="n">
        <v>99</v>
      </c>
      <c r="D49" s="9" t="n">
        <v>3338</v>
      </c>
      <c r="E49" s="9" t="n">
        <v>96</v>
      </c>
      <c r="F49" s="9" t="n">
        <v>1149</v>
      </c>
      <c r="G49" s="9" t="n">
        <v>4617</v>
      </c>
      <c r="H49" s="9" t="n">
        <v>438</v>
      </c>
      <c r="I49" s="11" t="s">
        <v>14</v>
      </c>
      <c r="J49" s="9" t="n">
        <v>48231</v>
      </c>
    </row>
    <row r="50" s="8" customFormat="true" ht="9" hidden="false" customHeight="false" outlineLevel="0" collapsed="false">
      <c r="A50" s="10" t="s">
        <v>124</v>
      </c>
      <c r="B50" s="9" t="n">
        <v>397060</v>
      </c>
      <c r="C50" s="9" t="n">
        <v>2040</v>
      </c>
      <c r="D50" s="9" t="n">
        <v>27451</v>
      </c>
      <c r="E50" s="9" t="n">
        <v>994</v>
      </c>
      <c r="F50" s="9" t="n">
        <v>8046</v>
      </c>
      <c r="G50" s="9" t="n">
        <v>69039</v>
      </c>
      <c r="H50" s="9" t="n">
        <v>3886</v>
      </c>
      <c r="I50" s="11" t="n">
        <v>1</v>
      </c>
      <c r="J50" s="9" t="n">
        <v>508517</v>
      </c>
    </row>
    <row r="51" s="8" customFormat="true" ht="9" hidden="false" customHeight="false" outlineLevel="0" collapsed="false">
      <c r="A51" s="10" t="s">
        <v>125</v>
      </c>
      <c r="B51" s="9" t="n">
        <v>142015</v>
      </c>
      <c r="C51" s="9" t="n">
        <v>309</v>
      </c>
      <c r="D51" s="9" t="n">
        <v>9319</v>
      </c>
      <c r="E51" s="9" t="n">
        <v>175</v>
      </c>
      <c r="F51" s="9" t="n">
        <v>1134</v>
      </c>
      <c r="G51" s="9" t="n">
        <v>22967</v>
      </c>
      <c r="H51" s="9" t="n">
        <v>1775</v>
      </c>
      <c r="I51" s="11" t="s">
        <v>14</v>
      </c>
      <c r="J51" s="9" t="n">
        <v>177694</v>
      </c>
    </row>
    <row r="52" s="8" customFormat="true" ht="9" hidden="false" customHeight="false" outlineLevel="0" collapsed="false">
      <c r="A52" s="10" t="s">
        <v>126</v>
      </c>
      <c r="B52" s="9" t="n">
        <v>36402</v>
      </c>
      <c r="C52" s="9" t="n">
        <v>156</v>
      </c>
      <c r="D52" s="9" t="n">
        <v>3221</v>
      </c>
      <c r="E52" s="9" t="n">
        <v>123</v>
      </c>
      <c r="F52" s="9" t="n">
        <v>547</v>
      </c>
      <c r="G52" s="9" t="n">
        <v>5640</v>
      </c>
      <c r="H52" s="9" t="n">
        <v>373</v>
      </c>
      <c r="I52" s="11" t="s">
        <v>14</v>
      </c>
      <c r="J52" s="9" t="n">
        <v>46462</v>
      </c>
    </row>
    <row r="53" s="8" customFormat="true" ht="9" hidden="false" customHeight="false" outlineLevel="0" collapsed="false">
      <c r="A53" s="10" t="s">
        <v>127</v>
      </c>
      <c r="B53" s="9" t="n">
        <v>38344</v>
      </c>
      <c r="C53" s="9" t="n">
        <v>61</v>
      </c>
      <c r="D53" s="9" t="n">
        <v>3034</v>
      </c>
      <c r="E53" s="9" t="n">
        <v>51</v>
      </c>
      <c r="F53" s="9" t="n">
        <v>839</v>
      </c>
      <c r="G53" s="9" t="n">
        <v>3381</v>
      </c>
      <c r="H53" s="9" t="n">
        <v>389</v>
      </c>
      <c r="I53" s="11" t="n">
        <v>1</v>
      </c>
      <c r="J53" s="9" t="n">
        <v>46100</v>
      </c>
    </row>
    <row r="54" s="8" customFormat="true" ht="9" hidden="false" customHeight="false" outlineLevel="0" collapsed="false">
      <c r="A54" s="10" t="s">
        <v>128</v>
      </c>
      <c r="B54" s="9" t="n">
        <v>16412</v>
      </c>
      <c r="C54" s="9" t="n">
        <v>265</v>
      </c>
      <c r="D54" s="9" t="n">
        <v>1492</v>
      </c>
      <c r="E54" s="9" t="n">
        <v>41</v>
      </c>
      <c r="F54" s="9" t="n">
        <v>231</v>
      </c>
      <c r="G54" s="9" t="n">
        <v>1778</v>
      </c>
      <c r="H54" s="9" t="n">
        <v>280</v>
      </c>
      <c r="I54" s="11" t="s">
        <v>14</v>
      </c>
      <c r="J54" s="9" t="n">
        <v>20499</v>
      </c>
    </row>
    <row r="55" s="8" customFormat="true" ht="9" hidden="false" customHeight="false" outlineLevel="0" collapsed="false">
      <c r="A55" s="10" t="s">
        <v>129</v>
      </c>
      <c r="B55" s="9" t="n">
        <v>210163</v>
      </c>
      <c r="C55" s="9" t="n">
        <v>996</v>
      </c>
      <c r="D55" s="9" t="n">
        <v>17138</v>
      </c>
      <c r="E55" s="9" t="n">
        <v>1027</v>
      </c>
      <c r="F55" s="9" t="n">
        <v>5617</v>
      </c>
      <c r="G55" s="9" t="n">
        <v>35654</v>
      </c>
      <c r="H55" s="9" t="n">
        <v>2067</v>
      </c>
      <c r="I55" s="11" t="s">
        <v>14</v>
      </c>
      <c r="J55" s="9" t="n">
        <v>272662</v>
      </c>
    </row>
    <row r="56" s="8" customFormat="true" ht="9" hidden="false" customHeight="false" outlineLevel="0" collapsed="false">
      <c r="A56" s="10" t="s">
        <v>130</v>
      </c>
      <c r="B56" s="9" t="n">
        <v>46263</v>
      </c>
      <c r="C56" s="9" t="n">
        <v>96</v>
      </c>
      <c r="D56" s="9" t="n">
        <v>4675</v>
      </c>
      <c r="E56" s="9" t="n">
        <v>236</v>
      </c>
      <c r="F56" s="9" t="n">
        <v>849</v>
      </c>
      <c r="G56" s="9" t="n">
        <v>6123</v>
      </c>
      <c r="H56" s="9" t="n">
        <v>273</v>
      </c>
      <c r="I56" s="11" t="s">
        <v>14</v>
      </c>
      <c r="J56" s="9" t="n">
        <v>58515</v>
      </c>
    </row>
    <row r="57" s="8" customFormat="true" ht="9" hidden="false" customHeight="false" outlineLevel="0" collapsed="false">
      <c r="A57" s="10" t="s">
        <v>131</v>
      </c>
      <c r="B57" s="9" t="n">
        <v>75899</v>
      </c>
      <c r="C57" s="9" t="n">
        <v>96</v>
      </c>
      <c r="D57" s="9" t="n">
        <v>6141</v>
      </c>
      <c r="E57" s="9" t="n">
        <v>200</v>
      </c>
      <c r="F57" s="9" t="n">
        <v>1429</v>
      </c>
      <c r="G57" s="9" t="n">
        <v>14946</v>
      </c>
      <c r="H57" s="9" t="n">
        <v>826</v>
      </c>
      <c r="I57" s="11" t="s">
        <v>14</v>
      </c>
      <c r="J57" s="9" t="n">
        <v>99537</v>
      </c>
    </row>
    <row r="58" s="8" customFormat="true" ht="9" hidden="false" customHeight="false" outlineLevel="0" collapsed="false">
      <c r="A58" s="13" t="s">
        <v>132</v>
      </c>
      <c r="B58" s="14" t="n">
        <v>1001052</v>
      </c>
      <c r="C58" s="14" t="n">
        <v>4118</v>
      </c>
      <c r="D58" s="14" t="n">
        <v>75809</v>
      </c>
      <c r="E58" s="14" t="n">
        <v>2943</v>
      </c>
      <c r="F58" s="14" t="n">
        <v>19841</v>
      </c>
      <c r="G58" s="14" t="n">
        <v>164145</v>
      </c>
      <c r="H58" s="14" t="n">
        <v>10307</v>
      </c>
      <c r="I58" s="15" t="n">
        <v>2</v>
      </c>
      <c r="J58" s="14" t="n">
        <v>1278217</v>
      </c>
    </row>
    <row r="59" s="8" customFormat="true" ht="9" hidden="false" customHeight="false" outlineLevel="0" collapsed="false">
      <c r="A59" s="10" t="s">
        <v>133</v>
      </c>
      <c r="B59" s="9" t="n">
        <v>79550</v>
      </c>
      <c r="C59" s="9" t="n">
        <v>177</v>
      </c>
      <c r="D59" s="9" t="n">
        <v>6966</v>
      </c>
      <c r="E59" s="9" t="n">
        <v>432</v>
      </c>
      <c r="F59" s="9" t="n">
        <v>3135</v>
      </c>
      <c r="G59" s="9" t="n">
        <v>8486</v>
      </c>
      <c r="H59" s="9" t="n">
        <v>791</v>
      </c>
      <c r="I59" s="11" t="s">
        <v>14</v>
      </c>
      <c r="J59" s="9" t="n">
        <v>99537</v>
      </c>
    </row>
    <row r="60" s="8" customFormat="true" ht="9" hidden="false" customHeight="false" outlineLevel="0" collapsed="false">
      <c r="A60" s="10" t="s">
        <v>134</v>
      </c>
      <c r="B60" s="9" t="n">
        <v>24102</v>
      </c>
      <c r="C60" s="9" t="n">
        <v>72</v>
      </c>
      <c r="D60" s="9" t="n">
        <v>2470</v>
      </c>
      <c r="E60" s="9" t="n">
        <v>76</v>
      </c>
      <c r="F60" s="9" t="n">
        <v>574</v>
      </c>
      <c r="G60" s="9" t="n">
        <v>1658</v>
      </c>
      <c r="H60" s="9" t="n">
        <v>186</v>
      </c>
      <c r="I60" s="11" t="s">
        <v>14</v>
      </c>
      <c r="J60" s="9" t="n">
        <v>29138</v>
      </c>
    </row>
    <row r="61" s="8" customFormat="true" ht="9" hidden="false" customHeight="false" outlineLevel="0" collapsed="false">
      <c r="A61" s="10" t="s">
        <v>135</v>
      </c>
      <c r="B61" s="9" t="n">
        <v>19335</v>
      </c>
      <c r="C61" s="9" t="n">
        <v>43</v>
      </c>
      <c r="D61" s="9" t="n">
        <v>2293</v>
      </c>
      <c r="E61" s="9" t="n">
        <v>143</v>
      </c>
      <c r="F61" s="9" t="n">
        <v>1090</v>
      </c>
      <c r="G61" s="9" t="n">
        <v>1682</v>
      </c>
      <c r="H61" s="9" t="n">
        <v>110</v>
      </c>
      <c r="I61" s="11" t="s">
        <v>14</v>
      </c>
      <c r="J61" s="9" t="n">
        <v>24696</v>
      </c>
    </row>
    <row r="62" s="8" customFormat="true" ht="9" hidden="false" customHeight="false" outlineLevel="0" collapsed="false">
      <c r="A62" s="10" t="s">
        <v>136</v>
      </c>
      <c r="B62" s="9" t="n">
        <v>109121</v>
      </c>
      <c r="C62" s="9" t="n">
        <v>1273</v>
      </c>
      <c r="D62" s="9" t="n">
        <v>11734</v>
      </c>
      <c r="E62" s="9" t="n">
        <v>612</v>
      </c>
      <c r="F62" s="9" t="n">
        <v>5592</v>
      </c>
      <c r="G62" s="9" t="n">
        <v>11273</v>
      </c>
      <c r="H62" s="9" t="n">
        <v>743</v>
      </c>
      <c r="I62" s="11" t="s">
        <v>14</v>
      </c>
      <c r="J62" s="9" t="n">
        <v>140348</v>
      </c>
    </row>
    <row r="63" s="8" customFormat="true" ht="9" hidden="false" customHeight="false" outlineLevel="0" collapsed="false">
      <c r="A63" s="13" t="s">
        <v>137</v>
      </c>
      <c r="B63" s="14" t="n">
        <v>232108</v>
      </c>
      <c r="C63" s="14" t="n">
        <v>1565</v>
      </c>
      <c r="D63" s="14" t="n">
        <v>23463</v>
      </c>
      <c r="E63" s="14" t="n">
        <v>1263</v>
      </c>
      <c r="F63" s="14" t="n">
        <v>10391</v>
      </c>
      <c r="G63" s="14" t="n">
        <v>23099</v>
      </c>
      <c r="H63" s="14" t="n">
        <v>1830</v>
      </c>
      <c r="I63" s="15" t="s">
        <v>14</v>
      </c>
      <c r="J63" s="14" t="n">
        <v>293719</v>
      </c>
    </row>
    <row r="64" s="8" customFormat="true" ht="9" hidden="false" customHeight="false" outlineLevel="0" collapsed="false">
      <c r="A64" s="13" t="s">
        <v>138</v>
      </c>
      <c r="B64" s="19" t="n">
        <v>10780442</v>
      </c>
      <c r="C64" s="19" t="n">
        <v>49401</v>
      </c>
      <c r="D64" s="19" t="n">
        <v>1035161</v>
      </c>
      <c r="E64" s="19" t="n">
        <v>34779</v>
      </c>
      <c r="F64" s="19" t="n">
        <v>292599</v>
      </c>
      <c r="G64" s="19" t="n">
        <v>1541721</v>
      </c>
      <c r="H64" s="19" t="n">
        <v>64744</v>
      </c>
      <c r="I64" s="28" t="n">
        <v>7</v>
      </c>
      <c r="J64" s="19" t="n">
        <v>13798854</v>
      </c>
    </row>
    <row r="65" s="8" customFormat="true" ht="9" hidden="false" customHeight="false" outlineLevel="0" collapsed="false">
      <c r="A65" s="29"/>
      <c r="B65" s="21"/>
      <c r="C65" s="21"/>
      <c r="D65" s="21"/>
      <c r="E65" s="21"/>
      <c r="F65" s="21"/>
      <c r="G65" s="21"/>
      <c r="H65" s="21"/>
      <c r="I65" s="30"/>
      <c r="J65" s="21"/>
    </row>
    <row r="66" customFormat="false" ht="9" hidden="false" customHeight="true" outlineLevel="0" collapsed="false"/>
    <row r="67" customFormat="false" ht="10.5" hidden="false" customHeight="true" outlineLevel="0" collapsed="false">
      <c r="A67" s="8" t="s">
        <v>77</v>
      </c>
    </row>
  </sheetData>
  <printOptions headings="false" gridLines="false" gridLinesSet="true" horizontalCentered="false" verticalCentered="false"/>
  <pageMargins left="0.670138888888889" right="0.6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7:31:10Z</dcterms:created>
  <dc:creator>Istat</dc:creator>
  <dc:description/>
  <dc:language>en-US</dc:language>
  <cp:lastModifiedBy>Istat</cp:lastModifiedBy>
  <cp:lastPrinted>2003-10-07T13:33:34Z</cp:lastPrinted>
  <dcterms:modified xsi:type="dcterms:W3CDTF">2003-10-07T13:33:37Z</dcterms:modified>
  <cp:revision>0</cp:revision>
  <dc:subject/>
  <dc:title/>
</cp:coreProperties>
</file>